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78253869"/>
        <c:axId val="81324063"/>
      </c:scatterChart>
      <c:valAx>
        <c:axId val="78253869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24063"/>
        <c:crossBetween val="midCat"/>
        <c:majorUnit val="1"/>
      </c:valAx>
      <c:valAx>
        <c:axId val="81324063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53869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