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7252"/>
        <c:axId val="48958905"/>
      </c:scatterChart>
      <c:valAx>
        <c:axId val="847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905"/>
        <c:crossesAt val="0"/>
        <c:crossBetween val="midCat"/>
      </c:valAx>
      <c:valAx>
        <c:axId val="4895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26072"/>
        <c:axId val="90919917"/>
      </c:scatterChart>
      <c:valAx>
        <c:axId val="4732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917"/>
        <c:crossesAt val="0"/>
        <c:crossBetween val="midCat"/>
      </c:valAx>
      <c:valAx>
        <c:axId val="9091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1780"/>
        <c:axId val="11719292"/>
      </c:scatterChart>
      <c:valAx>
        <c:axId val="4143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292"/>
        <c:crossesAt val="0"/>
        <c:crossBetween val="midCat"/>
      </c:valAx>
      <c:valAx>
        <c:axId val="1171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25820"/>
        <c:axId val="6083763"/>
      </c:scatterChart>
      <c:valAx>
        <c:axId val="2602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63"/>
        <c:crossesAt val="0"/>
        <c:crossBetween val="midCat"/>
      </c:valAx>
      <c:valAx>
        <c:axId val="608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