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342012"/>
        <c:axId val="21530479"/>
      </c:scatterChart>
      <c:valAx>
        <c:axId val="833420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0479"/>
        <c:crossesAt val="0"/>
        <c:crossBetween val="midCat"/>
      </c:valAx>
      <c:valAx>
        <c:axId val="215304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20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64413"/>
        <c:axId val="24106979"/>
      </c:scatterChart>
      <c:valAx>
        <c:axId val="35644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6979"/>
        <c:crossesAt val="0"/>
        <c:crossBetween val="midCat"/>
      </c:valAx>
      <c:valAx>
        <c:axId val="241069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4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294681"/>
        <c:axId val="6314397"/>
      </c:scatterChart>
      <c:valAx>
        <c:axId val="132946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397"/>
        <c:crossesAt val="0"/>
        <c:crossBetween val="midCat"/>
      </c:valAx>
      <c:valAx>
        <c:axId val="63143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46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251361"/>
        <c:axId val="58593551"/>
      </c:scatterChart>
      <c:valAx>
        <c:axId val="932513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3551"/>
        <c:crossesAt val="0"/>
        <c:crossBetween val="midCat"/>
      </c:valAx>
      <c:valAx>
        <c:axId val="585935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13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