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057"/>
        <c:axId val="88937056"/>
      </c:scatterChart>
      <c:valAx>
        <c:axId val="2794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56"/>
        <c:crossesAt val="0"/>
        <c:crossBetween val="midCat"/>
      </c:valAx>
      <c:valAx>
        <c:axId val="8893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317"/>
        <c:axId val="69744425"/>
      </c:scatterChart>
      <c:valAx>
        <c:axId val="84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25"/>
        <c:crossesAt val="0"/>
        <c:crossBetween val="midCat"/>
      </c:valAx>
      <c:valAx>
        <c:axId val="6974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9813"/>
        <c:axId val="78675044"/>
      </c:scatterChart>
      <c:valAx>
        <c:axId val="1715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44"/>
        <c:crossesAt val="0"/>
        <c:crossBetween val="midCat"/>
      </c:valAx>
      <c:valAx>
        <c:axId val="7867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5304"/>
        <c:axId val="90687852"/>
      </c:scatterChart>
      <c:valAx>
        <c:axId val="1375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852"/>
        <c:crossesAt val="0"/>
        <c:crossBetween val="midCat"/>
      </c:valAx>
      <c:valAx>
        <c:axId val="9068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