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89015"/>
        <c:axId val="89233651"/>
      </c:scatterChart>
      <c:valAx>
        <c:axId val="72689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651"/>
        <c:crossesAt val="0"/>
        <c:crossBetween val="midCat"/>
      </c:valAx>
      <c:valAx>
        <c:axId val="89233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81105"/>
        <c:axId val="48710488"/>
      </c:scatterChart>
      <c:valAx>
        <c:axId val="66981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488"/>
        <c:crossesAt val="0"/>
        <c:crossBetween val="midCat"/>
      </c:valAx>
      <c:valAx>
        <c:axId val="48710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68624"/>
        <c:axId val="54799355"/>
      </c:scatterChart>
      <c:valAx>
        <c:axId val="61768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355"/>
        <c:crossesAt val="0"/>
        <c:crossBetween val="midCat"/>
      </c:valAx>
      <c:valAx>
        <c:axId val="54799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4683"/>
        <c:axId val="9361345"/>
      </c:scatterChart>
      <c:valAx>
        <c:axId val="6384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45"/>
        <c:crossesAt val="0"/>
        <c:crossBetween val="midCat"/>
      </c:valAx>
      <c:valAx>
        <c:axId val="9361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