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323279"/>
        <c:axId val="7674618"/>
      </c:scatterChart>
      <c:valAx>
        <c:axId val="89323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618"/>
        <c:crossesAt val="0"/>
        <c:crossBetween val="midCat"/>
      </c:valAx>
      <c:valAx>
        <c:axId val="7674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3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53170"/>
        <c:axId val="85521826"/>
      </c:scatterChart>
      <c:valAx>
        <c:axId val="3153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1826"/>
        <c:crossesAt val="0"/>
        <c:crossBetween val="midCat"/>
      </c:valAx>
      <c:valAx>
        <c:axId val="85521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273044"/>
        <c:axId val="6890286"/>
      </c:scatterChart>
      <c:valAx>
        <c:axId val="82273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286"/>
        <c:crossesAt val="0"/>
        <c:crossBetween val="midCat"/>
      </c:valAx>
      <c:valAx>
        <c:axId val="6890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3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136855"/>
        <c:axId val="82017920"/>
      </c:scatterChart>
      <c:valAx>
        <c:axId val="67136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7920"/>
        <c:crossesAt val="0"/>
        <c:crossBetween val="midCat"/>
      </c:valAx>
      <c:valAx>
        <c:axId val="82017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6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