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34853"/>
        <c:axId val="16921057"/>
      </c:barChart>
      <c:catAx>
        <c:axId val="6213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057"/>
        <c:auto val="1"/>
        <c:lblAlgn val="ctr"/>
        <c:lblOffset val="100"/>
        <c:noMultiLvlLbl val="0"/>
      </c:catAx>
      <c:valAx>
        <c:axId val="1692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47886"/>
        <c:axId val="69820331"/>
      </c:barChart>
      <c:catAx>
        <c:axId val="4674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331"/>
        <c:auto val="1"/>
        <c:lblAlgn val="ctr"/>
        <c:lblOffset val="100"/>
        <c:noMultiLvlLbl val="0"/>
      </c:catAx>
      <c:valAx>
        <c:axId val="6982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77753"/>
        <c:axId val="39256532"/>
      </c:barChart>
      <c:catAx>
        <c:axId val="7637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532"/>
        <c:auto val="1"/>
        <c:lblAlgn val="ctr"/>
        <c:lblOffset val="100"/>
        <c:noMultiLvlLbl val="0"/>
      </c:catAx>
      <c:valAx>
        <c:axId val="3925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60426"/>
        <c:axId val="82948295"/>
      </c:barChart>
      <c:catAx>
        <c:axId val="9416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295"/>
        <c:auto val="1"/>
        <c:lblAlgn val="ctr"/>
        <c:lblOffset val="100"/>
        <c:noMultiLvlLbl val="0"/>
      </c:catAx>
      <c:valAx>
        <c:axId val="8294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62536"/>
        <c:axId val="24147581"/>
      </c:barChart>
      <c:catAx>
        <c:axId val="6106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581"/>
        <c:auto val="1"/>
        <c:lblAlgn val="ctr"/>
        <c:lblOffset val="100"/>
        <c:noMultiLvlLbl val="0"/>
      </c:catAx>
      <c:valAx>
        <c:axId val="2414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72911"/>
        <c:axId val="58777137"/>
      </c:barChart>
      <c:catAx>
        <c:axId val="2757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137"/>
        <c:auto val="1"/>
        <c:lblAlgn val="ctr"/>
        <c:lblOffset val="100"/>
        <c:noMultiLvlLbl val="0"/>
      </c:catAx>
      <c:valAx>
        <c:axId val="587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45330"/>
        <c:axId val="15163542"/>
      </c:barChart>
      <c:catAx>
        <c:axId val="1444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542"/>
        <c:auto val="1"/>
        <c:lblAlgn val="ctr"/>
        <c:lblOffset val="100"/>
        <c:noMultiLvlLbl val="0"/>
      </c:catAx>
      <c:valAx>
        <c:axId val="1516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81045"/>
        <c:axId val="53338390"/>
      </c:barChart>
      <c:catAx>
        <c:axId val="6728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390"/>
        <c:auto val="1"/>
        <c:lblAlgn val="ctr"/>
        <c:lblOffset val="100"/>
        <c:noMultiLvlLbl val="0"/>
      </c:catAx>
      <c:valAx>
        <c:axId val="5333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77162"/>
        <c:axId val="58384666"/>
      </c:barChart>
      <c:catAx>
        <c:axId val="6507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666"/>
        <c:auto val="1"/>
        <c:lblAlgn val="ctr"/>
        <c:lblOffset val="100"/>
        <c:noMultiLvlLbl val="0"/>
      </c:catAx>
      <c:valAx>
        <c:axId val="5838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55292"/>
        <c:axId val="72883209"/>
      </c:barChart>
      <c:catAx>
        <c:axId val="3415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209"/>
        <c:auto val="1"/>
        <c:lblAlgn val="ctr"/>
        <c:lblOffset val="100"/>
        <c:noMultiLvlLbl val="0"/>
      </c:catAx>
      <c:valAx>
        <c:axId val="7288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07636"/>
        <c:axId val="44135436"/>
      </c:barChart>
      <c:catAx>
        <c:axId val="2950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436"/>
        <c:auto val="1"/>
        <c:lblAlgn val="ctr"/>
        <c:lblOffset val="100"/>
        <c:noMultiLvlLbl val="0"/>
      </c:catAx>
      <c:valAx>
        <c:axId val="4413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13740"/>
        <c:axId val="3451397"/>
      </c:barChart>
      <c:catAx>
        <c:axId val="6221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97"/>
        <c:auto val="1"/>
        <c:lblAlgn val="ctr"/>
        <c:lblOffset val="100"/>
        <c:noMultiLvlLbl val="0"/>
      </c:catAx>
      <c:valAx>
        <c:axId val="345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39666"/>
        <c:axId val="95136770"/>
      </c:barChart>
      <c:catAx>
        <c:axId val="4723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770"/>
        <c:auto val="1"/>
        <c:lblAlgn val="ctr"/>
        <c:lblOffset val="100"/>
        <c:noMultiLvlLbl val="0"/>
      </c:catAx>
      <c:valAx>
        <c:axId val="9513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12927"/>
        <c:axId val="69867286"/>
      </c:barChart>
      <c:catAx>
        <c:axId val="1111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286"/>
        <c:auto val="1"/>
        <c:lblAlgn val="ctr"/>
        <c:lblOffset val="100"/>
        <c:noMultiLvlLbl val="0"/>
      </c:catAx>
      <c:valAx>
        <c:axId val="6986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83229"/>
        <c:axId val="64772811"/>
      </c:barChart>
      <c:catAx>
        <c:axId val="8918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811"/>
        <c:auto val="1"/>
        <c:lblAlgn val="ctr"/>
        <c:lblOffset val="100"/>
        <c:noMultiLvlLbl val="0"/>
      </c:catAx>
      <c:valAx>
        <c:axId val="6477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32331"/>
        <c:axId val="49634066"/>
      </c:barChart>
      <c:catAx>
        <c:axId val="9933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066"/>
        <c:auto val="1"/>
        <c:lblAlgn val="ctr"/>
        <c:lblOffset val="100"/>
        <c:noMultiLvlLbl val="0"/>
      </c:catAx>
      <c:valAx>
        <c:axId val="4963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28543"/>
        <c:axId val="38980267"/>
      </c:barChart>
      <c:catAx>
        <c:axId val="1332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267"/>
        <c:auto val="1"/>
        <c:lblAlgn val="ctr"/>
        <c:lblOffset val="100"/>
        <c:noMultiLvlLbl val="0"/>
      </c:catAx>
      <c:valAx>
        <c:axId val="3898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18285"/>
        <c:axId val="45120821"/>
      </c:barChart>
      <c:catAx>
        <c:axId val="8071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821"/>
        <c:auto val="1"/>
        <c:lblAlgn val="ctr"/>
        <c:lblOffset val="100"/>
        <c:noMultiLvlLbl val="0"/>
      </c:catAx>
      <c:valAx>
        <c:axId val="4512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