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07455"/>
        <c:axId val="24447284"/>
      </c:scatterChart>
      <c:valAx>
        <c:axId val="2670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284"/>
        <c:crossesAt val="0"/>
        <c:crossBetween val="midCat"/>
      </c:valAx>
      <c:valAx>
        <c:axId val="2444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70968"/>
        <c:axId val="3833474"/>
      </c:scatterChart>
      <c:valAx>
        <c:axId val="4817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74"/>
        <c:crossesAt val="0"/>
        <c:crossBetween val="midCat"/>
      </c:valAx>
      <c:valAx>
        <c:axId val="383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84128"/>
        <c:axId val="85817427"/>
      </c:scatterChart>
      <c:valAx>
        <c:axId val="2928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427"/>
        <c:crossesAt val="0"/>
        <c:crossBetween val="midCat"/>
      </c:valAx>
      <c:valAx>
        <c:axId val="8581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32034"/>
        <c:axId val="72491343"/>
      </c:scatterChart>
      <c:valAx>
        <c:axId val="9193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343"/>
        <c:crossesAt val="0"/>
        <c:crossBetween val="midCat"/>
      </c:valAx>
      <c:valAx>
        <c:axId val="7249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