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02992"/>
        <c:axId val="12121006"/>
      </c:barChart>
      <c:catAx>
        <c:axId val="328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06"/>
        <c:auto val="1"/>
        <c:lblAlgn val="ctr"/>
        <c:lblOffset val="100"/>
        <c:noMultiLvlLbl val="0"/>
      </c:catAx>
      <c:valAx>
        <c:axId val="121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8291"/>
        <c:axId val="66183336"/>
      </c:barChart>
      <c:catAx>
        <c:axId val="7787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36"/>
        <c:auto val="1"/>
        <c:lblAlgn val="ctr"/>
        <c:lblOffset val="100"/>
        <c:noMultiLvlLbl val="0"/>
      </c:catAx>
      <c:valAx>
        <c:axId val="661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1728"/>
        <c:axId val="96832386"/>
      </c:barChart>
      <c:catAx>
        <c:axId val="881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86"/>
        <c:auto val="1"/>
        <c:lblAlgn val="ctr"/>
        <c:lblOffset val="100"/>
        <c:noMultiLvlLbl val="0"/>
      </c:catAx>
      <c:valAx>
        <c:axId val="968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5116"/>
        <c:axId val="86146676"/>
      </c:barChart>
      <c:catAx>
        <c:axId val="570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76"/>
        <c:auto val="1"/>
        <c:lblAlgn val="ctr"/>
        <c:lblOffset val="100"/>
        <c:noMultiLvlLbl val="0"/>
      </c:catAx>
      <c:valAx>
        <c:axId val="861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1689"/>
        <c:axId val="71559249"/>
      </c:barChart>
      <c:catAx>
        <c:axId val="788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249"/>
        <c:auto val="1"/>
        <c:lblAlgn val="ctr"/>
        <c:lblOffset val="100"/>
        <c:noMultiLvlLbl val="0"/>
      </c:catAx>
      <c:valAx>
        <c:axId val="715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6885"/>
        <c:axId val="62829523"/>
      </c:barChart>
      <c:catAx>
        <c:axId val="12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23"/>
        <c:auto val="1"/>
        <c:lblAlgn val="ctr"/>
        <c:lblOffset val="100"/>
        <c:noMultiLvlLbl val="0"/>
      </c:catAx>
      <c:valAx>
        <c:axId val="628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6614"/>
        <c:axId val="10241563"/>
      </c:barChart>
      <c:catAx>
        <c:axId val="455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563"/>
        <c:auto val="1"/>
        <c:lblAlgn val="ctr"/>
        <c:lblOffset val="100"/>
        <c:noMultiLvlLbl val="0"/>
      </c:catAx>
      <c:valAx>
        <c:axId val="102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6224"/>
        <c:axId val="38901786"/>
      </c:barChart>
      <c:catAx>
        <c:axId val="646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86"/>
        <c:auto val="1"/>
        <c:lblAlgn val="ctr"/>
        <c:lblOffset val="100"/>
        <c:noMultiLvlLbl val="0"/>
      </c:catAx>
      <c:valAx>
        <c:axId val="389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323"/>
        <c:axId val="91460089"/>
      </c:barChart>
      <c:catAx>
        <c:axId val="16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89"/>
        <c:auto val="1"/>
        <c:lblAlgn val="ctr"/>
        <c:lblOffset val="100"/>
        <c:noMultiLvlLbl val="0"/>
      </c:catAx>
      <c:valAx>
        <c:axId val="914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6601"/>
        <c:axId val="41002044"/>
      </c:barChart>
      <c:catAx>
        <c:axId val="694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044"/>
        <c:auto val="1"/>
        <c:lblAlgn val="ctr"/>
        <c:lblOffset val="100"/>
        <c:noMultiLvlLbl val="0"/>
      </c:catAx>
      <c:valAx>
        <c:axId val="410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34478"/>
        <c:axId val="23854191"/>
      </c:barChart>
      <c:catAx>
        <c:axId val="179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91"/>
        <c:auto val="1"/>
        <c:lblAlgn val="ctr"/>
        <c:lblOffset val="100"/>
        <c:noMultiLvlLbl val="0"/>
      </c:catAx>
      <c:valAx>
        <c:axId val="238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8709"/>
        <c:axId val="74538510"/>
      </c:barChart>
      <c:catAx>
        <c:axId val="339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510"/>
        <c:auto val="1"/>
        <c:lblAlgn val="ctr"/>
        <c:lblOffset val="100"/>
        <c:noMultiLvlLbl val="0"/>
      </c:catAx>
      <c:valAx>
        <c:axId val="745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6618"/>
        <c:axId val="85700171"/>
      </c:barChart>
      <c:catAx>
        <c:axId val="602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71"/>
        <c:auto val="1"/>
        <c:lblAlgn val="ctr"/>
        <c:lblOffset val="100"/>
        <c:noMultiLvlLbl val="0"/>
      </c:catAx>
      <c:valAx>
        <c:axId val="857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7508"/>
        <c:axId val="15284764"/>
      </c:barChart>
      <c:catAx>
        <c:axId val="7289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764"/>
        <c:auto val="1"/>
        <c:lblAlgn val="ctr"/>
        <c:lblOffset val="100"/>
        <c:noMultiLvlLbl val="0"/>
      </c:catAx>
      <c:valAx>
        <c:axId val="152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36264"/>
        <c:axId val="88987726"/>
      </c:barChart>
      <c:catAx>
        <c:axId val="898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26"/>
        <c:auto val="1"/>
        <c:lblAlgn val="ctr"/>
        <c:lblOffset val="100"/>
        <c:noMultiLvlLbl val="0"/>
      </c:catAx>
      <c:valAx>
        <c:axId val="889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24551"/>
        <c:axId val="44597985"/>
      </c:barChart>
      <c:catAx>
        <c:axId val="367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985"/>
        <c:auto val="1"/>
        <c:lblAlgn val="ctr"/>
        <c:lblOffset val="100"/>
        <c:noMultiLvlLbl val="0"/>
      </c:catAx>
      <c:valAx>
        <c:axId val="445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1513"/>
        <c:axId val="57282555"/>
      </c:barChart>
      <c:catAx>
        <c:axId val="129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55"/>
        <c:auto val="1"/>
        <c:lblAlgn val="ctr"/>
        <c:lblOffset val="100"/>
        <c:noMultiLvlLbl val="0"/>
      </c:catAx>
      <c:valAx>
        <c:axId val="572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2001"/>
        <c:axId val="3804914"/>
      </c:barChart>
      <c:catAx>
        <c:axId val="863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14"/>
        <c:auto val="1"/>
        <c:lblAlgn val="ctr"/>
        <c:lblOffset val="100"/>
        <c:noMultiLvlLbl val="0"/>
      </c:catAx>
      <c:valAx>
        <c:axId val="38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