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8526"/>
        <c:axId val="58554010"/>
      </c:scatterChart>
      <c:valAx>
        <c:axId val="4856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10"/>
        <c:crossesAt val="0"/>
        <c:crossBetween val="midCat"/>
      </c:valAx>
      <c:valAx>
        <c:axId val="585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19735"/>
        <c:axId val="51293709"/>
      </c:scatterChart>
      <c:valAx>
        <c:axId val="8101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09"/>
        <c:crossesAt val="0"/>
        <c:crossBetween val="midCat"/>
      </c:valAx>
      <c:valAx>
        <c:axId val="5129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66061"/>
        <c:axId val="54342860"/>
      </c:scatterChart>
      <c:valAx>
        <c:axId val="3976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60"/>
        <c:crossesAt val="0"/>
        <c:crossBetween val="midCat"/>
      </c:valAx>
      <c:valAx>
        <c:axId val="5434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95636"/>
        <c:axId val="75968967"/>
      </c:scatterChart>
      <c:valAx>
        <c:axId val="8189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67"/>
        <c:crossesAt val="0"/>
        <c:crossBetween val="midCat"/>
      </c:valAx>
      <c:valAx>
        <c:axId val="7596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