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9201"/>
        <c:axId val="2037050"/>
      </c:scatterChart>
      <c:valAx>
        <c:axId val="3164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0"/>
        <c:crossesAt val="0"/>
        <c:crossBetween val="midCat"/>
      </c:valAx>
      <c:valAx>
        <c:axId val="203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5891"/>
        <c:axId val="34819965"/>
      </c:scatterChart>
      <c:valAx>
        <c:axId val="4914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65"/>
        <c:crossesAt val="0"/>
        <c:crossBetween val="midCat"/>
      </c:valAx>
      <c:valAx>
        <c:axId val="3481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09219"/>
        <c:axId val="40026536"/>
      </c:scatterChart>
      <c:valAx>
        <c:axId val="5250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36"/>
        <c:crossesAt val="0"/>
        <c:crossBetween val="midCat"/>
      </c:valAx>
      <c:valAx>
        <c:axId val="400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85352"/>
        <c:axId val="88180807"/>
      </c:scatterChart>
      <c:valAx>
        <c:axId val="6248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807"/>
        <c:crossesAt val="0"/>
        <c:crossBetween val="midCat"/>
      </c:valAx>
      <c:valAx>
        <c:axId val="8818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