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08981"/>
        <c:axId val="13701819"/>
      </c:barChart>
      <c:catAx>
        <c:axId val="161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819"/>
        <c:auto val="1"/>
        <c:lblAlgn val="ctr"/>
        <c:lblOffset val="100"/>
        <c:noMultiLvlLbl val="0"/>
      </c:catAx>
      <c:valAx>
        <c:axId val="137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1366"/>
        <c:axId val="42095929"/>
      </c:barChart>
      <c:catAx>
        <c:axId val="951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929"/>
        <c:auto val="1"/>
        <c:lblAlgn val="ctr"/>
        <c:lblOffset val="100"/>
        <c:noMultiLvlLbl val="0"/>
      </c:catAx>
      <c:valAx>
        <c:axId val="420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3024"/>
        <c:axId val="36845871"/>
      </c:barChart>
      <c:catAx>
        <c:axId val="320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71"/>
        <c:auto val="1"/>
        <c:lblAlgn val="ctr"/>
        <c:lblOffset val="100"/>
        <c:noMultiLvlLbl val="0"/>
      </c:catAx>
      <c:valAx>
        <c:axId val="368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16128"/>
        <c:axId val="39494452"/>
      </c:barChart>
      <c:catAx>
        <c:axId val="419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452"/>
        <c:auto val="1"/>
        <c:lblAlgn val="ctr"/>
        <c:lblOffset val="100"/>
        <c:noMultiLvlLbl val="0"/>
      </c:catAx>
      <c:valAx>
        <c:axId val="394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30801"/>
        <c:axId val="83986423"/>
      </c:barChart>
      <c:catAx>
        <c:axId val="568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23"/>
        <c:auto val="1"/>
        <c:lblAlgn val="ctr"/>
        <c:lblOffset val="100"/>
        <c:noMultiLvlLbl val="0"/>
      </c:catAx>
      <c:valAx>
        <c:axId val="839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8768"/>
        <c:axId val="86564659"/>
      </c:barChart>
      <c:catAx>
        <c:axId val="192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59"/>
        <c:auto val="1"/>
        <c:lblAlgn val="ctr"/>
        <c:lblOffset val="100"/>
        <c:noMultiLvlLbl val="0"/>
      </c:catAx>
      <c:valAx>
        <c:axId val="865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1933"/>
        <c:axId val="12713436"/>
      </c:barChart>
      <c:catAx>
        <c:axId val="848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436"/>
        <c:auto val="1"/>
        <c:lblAlgn val="ctr"/>
        <c:lblOffset val="100"/>
        <c:noMultiLvlLbl val="0"/>
      </c:catAx>
      <c:valAx>
        <c:axId val="127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9188"/>
        <c:axId val="64200408"/>
      </c:barChart>
      <c:catAx>
        <c:axId val="140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408"/>
        <c:auto val="1"/>
        <c:lblAlgn val="ctr"/>
        <c:lblOffset val="100"/>
        <c:noMultiLvlLbl val="0"/>
      </c:catAx>
      <c:valAx>
        <c:axId val="642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20933"/>
        <c:axId val="22923260"/>
      </c:barChart>
      <c:catAx>
        <c:axId val="760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60"/>
        <c:auto val="1"/>
        <c:lblAlgn val="ctr"/>
        <c:lblOffset val="100"/>
        <c:noMultiLvlLbl val="0"/>
      </c:catAx>
      <c:valAx>
        <c:axId val="229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1064"/>
        <c:axId val="97996429"/>
      </c:barChart>
      <c:catAx>
        <c:axId val="532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29"/>
        <c:auto val="1"/>
        <c:lblAlgn val="ctr"/>
        <c:lblOffset val="100"/>
        <c:noMultiLvlLbl val="0"/>
      </c:catAx>
      <c:valAx>
        <c:axId val="979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6592"/>
        <c:axId val="71950472"/>
      </c:barChart>
      <c:catAx>
        <c:axId val="276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472"/>
        <c:auto val="1"/>
        <c:lblAlgn val="ctr"/>
        <c:lblOffset val="100"/>
        <c:noMultiLvlLbl val="0"/>
      </c:catAx>
      <c:valAx>
        <c:axId val="719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6267"/>
        <c:axId val="12444291"/>
      </c:barChart>
      <c:catAx>
        <c:axId val="142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291"/>
        <c:auto val="1"/>
        <c:lblAlgn val="ctr"/>
        <c:lblOffset val="100"/>
        <c:noMultiLvlLbl val="0"/>
      </c:catAx>
      <c:valAx>
        <c:axId val="124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3960"/>
        <c:axId val="91532596"/>
      </c:barChart>
      <c:catAx>
        <c:axId val="834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96"/>
        <c:auto val="1"/>
        <c:lblAlgn val="ctr"/>
        <c:lblOffset val="100"/>
        <c:noMultiLvlLbl val="0"/>
      </c:catAx>
      <c:valAx>
        <c:axId val="915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1553"/>
        <c:axId val="73707726"/>
      </c:barChart>
      <c:catAx>
        <c:axId val="407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26"/>
        <c:auto val="1"/>
        <c:lblAlgn val="ctr"/>
        <c:lblOffset val="100"/>
        <c:noMultiLvlLbl val="0"/>
      </c:catAx>
      <c:valAx>
        <c:axId val="737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5453"/>
        <c:axId val="30460566"/>
      </c:barChart>
      <c:catAx>
        <c:axId val="179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66"/>
        <c:auto val="1"/>
        <c:lblAlgn val="ctr"/>
        <c:lblOffset val="100"/>
        <c:noMultiLvlLbl val="0"/>
      </c:catAx>
      <c:valAx>
        <c:axId val="304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92585"/>
        <c:axId val="52631855"/>
      </c:barChart>
      <c:catAx>
        <c:axId val="168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55"/>
        <c:auto val="1"/>
        <c:lblAlgn val="ctr"/>
        <c:lblOffset val="100"/>
        <c:noMultiLvlLbl val="0"/>
      </c:catAx>
      <c:valAx>
        <c:axId val="526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82948"/>
        <c:axId val="92853240"/>
      </c:barChart>
      <c:catAx>
        <c:axId val="137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240"/>
        <c:auto val="1"/>
        <c:lblAlgn val="ctr"/>
        <c:lblOffset val="100"/>
        <c:noMultiLvlLbl val="0"/>
      </c:catAx>
      <c:valAx>
        <c:axId val="928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591"/>
        <c:axId val="6375189"/>
      </c:barChart>
      <c:catAx>
        <c:axId val="74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9"/>
        <c:auto val="1"/>
        <c:lblAlgn val="ctr"/>
        <c:lblOffset val="100"/>
        <c:noMultiLvlLbl val="0"/>
      </c:catAx>
      <c:valAx>
        <c:axId val="63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