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28811"/>
        <c:axId val="81031819"/>
      </c:scatterChart>
      <c:valAx>
        <c:axId val="5782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819"/>
        <c:crossesAt val="0"/>
        <c:crossBetween val="midCat"/>
      </c:valAx>
      <c:valAx>
        <c:axId val="8103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0151"/>
        <c:axId val="46567520"/>
      </c:scatterChart>
      <c:valAx>
        <c:axId val="8123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520"/>
        <c:crossesAt val="0"/>
        <c:crossBetween val="midCat"/>
      </c:valAx>
      <c:valAx>
        <c:axId val="4656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7025"/>
        <c:axId val="99513629"/>
      </c:scatterChart>
      <c:valAx>
        <c:axId val="9143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629"/>
        <c:crossesAt val="0"/>
        <c:crossBetween val="midCat"/>
      </c:valAx>
      <c:valAx>
        <c:axId val="9951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73484"/>
        <c:axId val="74991323"/>
      </c:scatterChart>
      <c:valAx>
        <c:axId val="5587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323"/>
        <c:crossesAt val="0"/>
        <c:crossBetween val="midCat"/>
      </c:valAx>
      <c:valAx>
        <c:axId val="7499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