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463081"/>
        <c:axId val="59777527"/>
      </c:lineChart>
      <c:catAx>
        <c:axId val="46463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77527"/>
        <c:crossesAt val="0"/>
        <c:auto val="1"/>
        <c:lblAlgn val="ctr"/>
        <c:lblOffset val="100"/>
        <c:noMultiLvlLbl val="0"/>
      </c:catAx>
      <c:valAx>
        <c:axId val="59777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63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776102"/>
        <c:axId val="50621125"/>
      </c:lineChart>
      <c:catAx>
        <c:axId val="76776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21125"/>
        <c:crossesAt val="0"/>
        <c:auto val="1"/>
        <c:lblAlgn val="ctr"/>
        <c:lblOffset val="100"/>
        <c:noMultiLvlLbl val="0"/>
      </c:catAx>
      <c:valAx>
        <c:axId val="50621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76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56973"/>
        <c:axId val="45174194"/>
      </c:lineChart>
      <c:catAx>
        <c:axId val="3656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74194"/>
        <c:crossesAt val="0"/>
        <c:auto val="1"/>
        <c:lblAlgn val="ctr"/>
        <c:lblOffset val="100"/>
        <c:noMultiLvlLbl val="0"/>
      </c:catAx>
      <c:valAx>
        <c:axId val="45174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6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582731"/>
        <c:axId val="48307085"/>
      </c:lineChart>
      <c:catAx>
        <c:axId val="77582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07085"/>
        <c:crossesAt val="0"/>
        <c:auto val="1"/>
        <c:lblAlgn val="ctr"/>
        <c:lblOffset val="100"/>
        <c:noMultiLvlLbl val="0"/>
      </c:catAx>
      <c:valAx>
        <c:axId val="48307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82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757750"/>
        <c:axId val="37452976"/>
      </c:lineChart>
      <c:catAx>
        <c:axId val="63757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52976"/>
        <c:crossesAt val="0"/>
        <c:auto val="1"/>
        <c:lblAlgn val="ctr"/>
        <c:lblOffset val="100"/>
        <c:noMultiLvlLbl val="0"/>
      </c:catAx>
      <c:valAx>
        <c:axId val="37452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57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225402"/>
        <c:axId val="2123884"/>
      </c:lineChart>
      <c:catAx>
        <c:axId val="95225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3884"/>
        <c:crossesAt val="0"/>
        <c:auto val="1"/>
        <c:lblAlgn val="ctr"/>
        <c:lblOffset val="100"/>
        <c:noMultiLvlLbl val="0"/>
      </c:catAx>
      <c:valAx>
        <c:axId val="2123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25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997631"/>
        <c:axId val="20348485"/>
      </c:lineChart>
      <c:catAx>
        <c:axId val="34997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48485"/>
        <c:crossesAt val="0"/>
        <c:auto val="1"/>
        <c:lblAlgn val="ctr"/>
        <c:lblOffset val="100"/>
        <c:noMultiLvlLbl val="0"/>
      </c:catAx>
      <c:valAx>
        <c:axId val="20348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97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461501"/>
        <c:axId val="57536911"/>
      </c:lineChart>
      <c:catAx>
        <c:axId val="83461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36911"/>
        <c:crossesAt val="0"/>
        <c:auto val="1"/>
        <c:lblAlgn val="ctr"/>
        <c:lblOffset val="100"/>
        <c:noMultiLvlLbl val="0"/>
      </c:catAx>
      <c:valAx>
        <c:axId val="57536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61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217026"/>
        <c:axId val="8534489"/>
      </c:lineChart>
      <c:catAx>
        <c:axId val="72217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4489"/>
        <c:crossesAt val="0"/>
        <c:auto val="1"/>
        <c:lblAlgn val="ctr"/>
        <c:lblOffset val="100"/>
        <c:noMultiLvlLbl val="0"/>
      </c:catAx>
      <c:valAx>
        <c:axId val="8534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17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442869"/>
        <c:axId val="28279798"/>
      </c:lineChart>
      <c:catAx>
        <c:axId val="52442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79798"/>
        <c:crossesAt val="0"/>
        <c:auto val="1"/>
        <c:lblAlgn val="ctr"/>
        <c:lblOffset val="100"/>
        <c:noMultiLvlLbl val="0"/>
      </c:catAx>
      <c:valAx>
        <c:axId val="28279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42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