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531171"/>
        <c:axId val="19857686"/>
      </c:scatterChart>
      <c:valAx>
        <c:axId val="55531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57686"/>
        <c:crossesAt val="0"/>
        <c:crossBetween val="midCat"/>
      </c:valAx>
      <c:valAx>
        <c:axId val="19857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311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365930"/>
        <c:axId val="2474233"/>
      </c:scatterChart>
      <c:valAx>
        <c:axId val="36365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4233"/>
        <c:crossesAt val="0"/>
        <c:crossBetween val="midCat"/>
      </c:valAx>
      <c:valAx>
        <c:axId val="2474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659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