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451"/>
        <c:axId val="2952582"/>
      </c:lineChart>
      <c:catAx>
        <c:axId val="954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582"/>
        <c:crossesAt val="0"/>
        <c:auto val="1"/>
        <c:lblAlgn val="ctr"/>
        <c:lblOffset val="100"/>
        <c:noMultiLvlLbl val="0"/>
      </c:catAx>
      <c:valAx>
        <c:axId val="295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9684"/>
        <c:axId val="79132035"/>
      </c:lineChart>
      <c:catAx>
        <c:axId val="345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2035"/>
        <c:crossesAt val="0"/>
        <c:auto val="1"/>
        <c:lblAlgn val="ctr"/>
        <c:lblOffset val="100"/>
        <c:noMultiLvlLbl val="0"/>
      </c:catAx>
      <c:valAx>
        <c:axId val="7913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593520"/>
        <c:axId val="45023389"/>
      </c:barChart>
      <c:catAx>
        <c:axId val="445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3389"/>
        <c:crossesAt val="0"/>
        <c:auto val="1"/>
        <c:lblAlgn val="ctr"/>
        <c:lblOffset val="100"/>
        <c:noMultiLvlLbl val="0"/>
      </c:catAx>
      <c:valAx>
        <c:axId val="4502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38287"/>
        <c:axId val="55058145"/>
        <c:axId val="94535599"/>
      </c:bar3DChart>
      <c:catAx>
        <c:axId val="660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8145"/>
        <c:crossesAt val="0"/>
        <c:auto val="1"/>
        <c:lblAlgn val="ctr"/>
        <c:lblOffset val="100"/>
        <c:noMultiLvlLbl val="0"/>
      </c:catAx>
      <c:valAx>
        <c:axId val="5505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38287"/>
        <c:crossesAt val="1"/>
        <c:crossBetween val="midCat"/>
      </c:valAx>
      <c:serAx>
        <c:axId val="945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81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504021"/>
        <c:axId val="41149961"/>
      </c:scatterChart>
      <c:valAx>
        <c:axId val="955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9961"/>
        <c:crossesAt val="0"/>
        <c:crossBetween val="midCat"/>
      </c:valAx>
      <c:valAx>
        <c:axId val="4114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4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70184"/>
        <c:axId val="58736753"/>
      </c:scatterChart>
      <c:valAx>
        <c:axId val="71970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6753"/>
        <c:crossesAt val="0"/>
        <c:crossBetween val="midCat"/>
        <c:majorUnit val="30"/>
        <c:minorUnit val="30"/>
      </c:valAx>
      <c:valAx>
        <c:axId val="58736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70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035933"/>
        <c:axId val="99841091"/>
      </c:scatterChart>
      <c:valAx>
        <c:axId val="81035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1091"/>
        <c:crossesAt val="0"/>
        <c:crossBetween val="midCat"/>
        <c:majorUnit val="30"/>
        <c:minorUnit val="30"/>
      </c:valAx>
      <c:valAx>
        <c:axId val="99841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359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