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211524"/>
        <c:axId val="80965553"/>
      </c:barChart>
      <c:catAx>
        <c:axId val="66211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5553"/>
        <c:auto val="1"/>
        <c:lblAlgn val="ctr"/>
        <c:lblOffset val="100"/>
        <c:noMultiLvlLbl val="0"/>
      </c:catAx>
      <c:valAx>
        <c:axId val="80965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11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326654"/>
        <c:axId val="59271871"/>
      </c:barChart>
      <c:catAx>
        <c:axId val="59326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1871"/>
        <c:auto val="1"/>
        <c:lblAlgn val="ctr"/>
        <c:lblOffset val="100"/>
        <c:noMultiLvlLbl val="0"/>
      </c:catAx>
      <c:valAx>
        <c:axId val="59271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6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209230"/>
        <c:axId val="40169315"/>
      </c:barChart>
      <c:catAx>
        <c:axId val="89209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9315"/>
        <c:auto val="1"/>
        <c:lblAlgn val="ctr"/>
        <c:lblOffset val="100"/>
        <c:noMultiLvlLbl val="0"/>
      </c:catAx>
      <c:valAx>
        <c:axId val="40169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9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347302"/>
        <c:axId val="87785352"/>
      </c:barChart>
      <c:catAx>
        <c:axId val="14347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5352"/>
        <c:auto val="1"/>
        <c:lblAlgn val="ctr"/>
        <c:lblOffset val="100"/>
        <c:noMultiLvlLbl val="0"/>
      </c:catAx>
      <c:valAx>
        <c:axId val="87785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7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