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66063"/>
        <c:axId val="16810272"/>
      </c:scatterChart>
      <c:valAx>
        <c:axId val="42666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0272"/>
        <c:crossesAt val="0"/>
        <c:crossBetween val="midCat"/>
      </c:valAx>
      <c:valAx>
        <c:axId val="16810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6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77294"/>
        <c:axId val="37212995"/>
      </c:scatterChart>
      <c:valAx>
        <c:axId val="47977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995"/>
        <c:crossesAt val="0"/>
        <c:crossBetween val="midCat"/>
      </c:valAx>
      <c:valAx>
        <c:axId val="37212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7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48657"/>
        <c:axId val="23368040"/>
      </c:scatterChart>
      <c:valAx>
        <c:axId val="46448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8040"/>
        <c:crossesAt val="0"/>
        <c:crossBetween val="midCat"/>
      </c:valAx>
      <c:valAx>
        <c:axId val="23368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8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47127"/>
        <c:axId val="27299837"/>
      </c:scatterChart>
      <c:valAx>
        <c:axId val="80847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9837"/>
        <c:crossesAt val="0"/>
        <c:crossBetween val="midCat"/>
      </c:valAx>
      <c:valAx>
        <c:axId val="27299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