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20480"/>
        <c:axId val="91271692"/>
      </c:barChart>
      <c:catAx>
        <c:axId val="3832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692"/>
        <c:auto val="1"/>
        <c:lblAlgn val="ctr"/>
        <c:lblOffset val="100"/>
        <c:noMultiLvlLbl val="0"/>
      </c:catAx>
      <c:valAx>
        <c:axId val="9127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19791"/>
        <c:axId val="64690438"/>
      </c:barChart>
      <c:catAx>
        <c:axId val="425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438"/>
        <c:auto val="1"/>
        <c:lblAlgn val="ctr"/>
        <c:lblOffset val="100"/>
        <c:noMultiLvlLbl val="0"/>
      </c:catAx>
      <c:valAx>
        <c:axId val="6469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47824"/>
        <c:axId val="66844653"/>
      </c:barChart>
      <c:catAx>
        <c:axId val="691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53"/>
        <c:auto val="1"/>
        <c:lblAlgn val="ctr"/>
        <c:lblOffset val="100"/>
        <c:noMultiLvlLbl val="0"/>
      </c:catAx>
      <c:valAx>
        <c:axId val="668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32204"/>
        <c:axId val="30765331"/>
      </c:barChart>
      <c:catAx>
        <c:axId val="44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331"/>
        <c:auto val="1"/>
        <c:lblAlgn val="ctr"/>
        <c:lblOffset val="100"/>
        <c:noMultiLvlLbl val="0"/>
      </c:catAx>
      <c:valAx>
        <c:axId val="3076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560604"/>
        <c:axId val="28571878"/>
      </c:barChart>
      <c:catAx>
        <c:axId val="1756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878"/>
        <c:auto val="1"/>
        <c:lblAlgn val="ctr"/>
        <c:lblOffset val="100"/>
        <c:noMultiLvlLbl val="0"/>
      </c:catAx>
      <c:valAx>
        <c:axId val="285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41241"/>
        <c:axId val="24081865"/>
      </c:barChart>
      <c:catAx>
        <c:axId val="2544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65"/>
        <c:auto val="1"/>
        <c:lblAlgn val="ctr"/>
        <c:lblOffset val="100"/>
        <c:noMultiLvlLbl val="0"/>
      </c:catAx>
      <c:valAx>
        <c:axId val="240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0926"/>
        <c:axId val="73039314"/>
      </c:barChart>
      <c:catAx>
        <c:axId val="986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314"/>
        <c:auto val="1"/>
        <c:lblAlgn val="ctr"/>
        <c:lblOffset val="100"/>
        <c:noMultiLvlLbl val="0"/>
      </c:catAx>
      <c:valAx>
        <c:axId val="730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76940"/>
        <c:axId val="27931349"/>
      </c:barChart>
      <c:catAx>
        <c:axId val="39376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349"/>
        <c:auto val="1"/>
        <c:lblAlgn val="ctr"/>
        <c:lblOffset val="100"/>
        <c:noMultiLvlLbl val="0"/>
      </c:catAx>
      <c:valAx>
        <c:axId val="279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36513"/>
        <c:axId val="54774635"/>
      </c:barChart>
      <c:catAx>
        <c:axId val="5313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635"/>
        <c:auto val="1"/>
        <c:lblAlgn val="ctr"/>
        <c:lblOffset val="100"/>
        <c:noMultiLvlLbl val="0"/>
      </c:catAx>
      <c:valAx>
        <c:axId val="547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233186"/>
        <c:axId val="99629287"/>
      </c:barChart>
      <c:catAx>
        <c:axId val="7823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287"/>
        <c:auto val="1"/>
        <c:lblAlgn val="ctr"/>
        <c:lblOffset val="100"/>
        <c:noMultiLvlLbl val="0"/>
      </c:catAx>
      <c:valAx>
        <c:axId val="996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200018"/>
        <c:axId val="65363400"/>
      </c:barChart>
      <c:catAx>
        <c:axId val="3320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400"/>
        <c:auto val="1"/>
        <c:lblAlgn val="ctr"/>
        <c:lblOffset val="100"/>
        <c:noMultiLvlLbl val="0"/>
      </c:catAx>
      <c:valAx>
        <c:axId val="6536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7745"/>
        <c:axId val="42556563"/>
      </c:barChart>
      <c:catAx>
        <c:axId val="3940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563"/>
        <c:auto val="1"/>
        <c:lblAlgn val="ctr"/>
        <c:lblOffset val="100"/>
        <c:noMultiLvlLbl val="0"/>
      </c:catAx>
      <c:valAx>
        <c:axId val="425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72641"/>
        <c:axId val="46939470"/>
      </c:barChart>
      <c:catAx>
        <c:axId val="7107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470"/>
        <c:auto val="1"/>
        <c:lblAlgn val="ctr"/>
        <c:lblOffset val="100"/>
        <c:noMultiLvlLbl val="0"/>
      </c:catAx>
      <c:valAx>
        <c:axId val="4693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618"/>
        <c:axId val="90192750"/>
      </c:barChart>
      <c:catAx>
        <c:axId val="292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50"/>
        <c:auto val="1"/>
        <c:lblAlgn val="ctr"/>
        <c:lblOffset val="100"/>
        <c:noMultiLvlLbl val="0"/>
      </c:catAx>
      <c:valAx>
        <c:axId val="901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47725"/>
        <c:axId val="75055016"/>
      </c:barChart>
      <c:catAx>
        <c:axId val="900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016"/>
        <c:auto val="1"/>
        <c:lblAlgn val="ctr"/>
        <c:lblOffset val="100"/>
        <c:noMultiLvlLbl val="0"/>
      </c:catAx>
      <c:valAx>
        <c:axId val="750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922"/>
        <c:axId val="19605150"/>
      </c:barChart>
      <c:catAx>
        <c:axId val="185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150"/>
        <c:auto val="1"/>
        <c:lblAlgn val="ctr"/>
        <c:lblOffset val="100"/>
        <c:noMultiLvlLbl val="0"/>
      </c:catAx>
      <c:valAx>
        <c:axId val="196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12324"/>
        <c:axId val="59478205"/>
      </c:barChart>
      <c:catAx>
        <c:axId val="489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205"/>
        <c:auto val="1"/>
        <c:lblAlgn val="ctr"/>
        <c:lblOffset val="100"/>
        <c:noMultiLvlLbl val="0"/>
      </c:catAx>
      <c:valAx>
        <c:axId val="594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10899"/>
        <c:axId val="21031510"/>
      </c:barChart>
      <c:catAx>
        <c:axId val="67910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510"/>
        <c:auto val="1"/>
        <c:lblAlgn val="ctr"/>
        <c:lblOffset val="100"/>
        <c:noMultiLvlLbl val="0"/>
      </c:catAx>
      <c:valAx>
        <c:axId val="2103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0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