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380294"/>
        <c:axId val="12119248"/>
      </c:scatterChart>
      <c:valAx>
        <c:axId val="31380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248"/>
        <c:crossesAt val="0"/>
        <c:crossBetween val="midCat"/>
      </c:valAx>
      <c:valAx>
        <c:axId val="12119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32364"/>
        <c:axId val="25491805"/>
      </c:scatterChart>
      <c:valAx>
        <c:axId val="13232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805"/>
        <c:crossesAt val="0"/>
        <c:crossBetween val="midCat"/>
      </c:valAx>
      <c:valAx>
        <c:axId val="25491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