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851976"/>
        <c:axId val="8093152"/>
      </c:scatterChart>
      <c:valAx>
        <c:axId val="13851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52"/>
        <c:crossesAt val="0"/>
        <c:crossBetween val="midCat"/>
      </c:valAx>
      <c:valAx>
        <c:axId val="8093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815522"/>
        <c:axId val="66577560"/>
      </c:scatterChart>
      <c:valAx>
        <c:axId val="37815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560"/>
        <c:crossesAt val="0"/>
        <c:crossBetween val="midCat"/>
      </c:valAx>
      <c:valAx>
        <c:axId val="66577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