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7700"/>
        <c:axId val="16341251"/>
      </c:scatterChart>
      <c:valAx>
        <c:axId val="3574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251"/>
        <c:crossesAt val="0"/>
        <c:crossBetween val="midCat"/>
      </c:valAx>
      <c:valAx>
        <c:axId val="1634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82739"/>
        <c:axId val="32003428"/>
      </c:scatterChart>
      <c:valAx>
        <c:axId val="8888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428"/>
        <c:crossesAt val="0"/>
        <c:crossBetween val="midCat"/>
      </c:valAx>
      <c:valAx>
        <c:axId val="3200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24977"/>
        <c:axId val="37998762"/>
      </c:scatterChart>
      <c:valAx>
        <c:axId val="1892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62"/>
        <c:crossesAt val="0"/>
        <c:crossBetween val="midCat"/>
      </c:valAx>
      <c:valAx>
        <c:axId val="3799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2274"/>
        <c:axId val="17450141"/>
      </c:scatterChart>
      <c:valAx>
        <c:axId val="5454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41"/>
        <c:crossesAt val="0"/>
        <c:crossBetween val="midCat"/>
      </c:valAx>
      <c:valAx>
        <c:axId val="1745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