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17740"/>
        <c:axId val="99903923"/>
      </c:barChart>
      <c:catAx>
        <c:axId val="9151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923"/>
        <c:auto val="1"/>
        <c:lblAlgn val="ctr"/>
        <c:lblOffset val="100"/>
        <c:noMultiLvlLbl val="0"/>
      </c:catAx>
      <c:valAx>
        <c:axId val="9990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84723"/>
        <c:axId val="37810115"/>
      </c:barChart>
      <c:catAx>
        <c:axId val="3948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115"/>
        <c:auto val="1"/>
        <c:lblAlgn val="ctr"/>
        <c:lblOffset val="100"/>
        <c:noMultiLvlLbl val="0"/>
      </c:catAx>
      <c:valAx>
        <c:axId val="3781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00737"/>
        <c:axId val="52421021"/>
      </c:barChart>
      <c:catAx>
        <c:axId val="3050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021"/>
        <c:auto val="1"/>
        <c:lblAlgn val="ctr"/>
        <c:lblOffset val="100"/>
        <c:noMultiLvlLbl val="0"/>
      </c:catAx>
      <c:valAx>
        <c:axId val="5242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64126"/>
        <c:axId val="45015706"/>
      </c:barChart>
      <c:catAx>
        <c:axId val="5406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706"/>
        <c:auto val="1"/>
        <c:lblAlgn val="ctr"/>
        <c:lblOffset val="100"/>
        <c:noMultiLvlLbl val="0"/>
      </c:catAx>
      <c:valAx>
        <c:axId val="4501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6364"/>
        <c:axId val="88872364"/>
      </c:barChart>
      <c:catAx>
        <c:axId val="762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364"/>
        <c:auto val="1"/>
        <c:lblAlgn val="ctr"/>
        <c:lblOffset val="100"/>
        <c:noMultiLvlLbl val="0"/>
      </c:catAx>
      <c:valAx>
        <c:axId val="888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39598"/>
        <c:axId val="56236931"/>
      </c:barChart>
      <c:catAx>
        <c:axId val="4983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931"/>
        <c:auto val="1"/>
        <c:lblAlgn val="ctr"/>
        <c:lblOffset val="100"/>
        <c:noMultiLvlLbl val="0"/>
      </c:catAx>
      <c:valAx>
        <c:axId val="5623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00444"/>
        <c:axId val="3063483"/>
      </c:barChart>
      <c:catAx>
        <c:axId val="5190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83"/>
        <c:auto val="1"/>
        <c:lblAlgn val="ctr"/>
        <c:lblOffset val="100"/>
        <c:noMultiLvlLbl val="0"/>
      </c:catAx>
      <c:valAx>
        <c:axId val="306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17460"/>
        <c:axId val="85783537"/>
      </c:barChart>
      <c:catAx>
        <c:axId val="4471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537"/>
        <c:auto val="1"/>
        <c:lblAlgn val="ctr"/>
        <c:lblOffset val="100"/>
        <c:noMultiLvlLbl val="0"/>
      </c:catAx>
      <c:valAx>
        <c:axId val="857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67542"/>
        <c:axId val="66385603"/>
      </c:barChart>
      <c:catAx>
        <c:axId val="4386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603"/>
        <c:auto val="1"/>
        <c:lblAlgn val="ctr"/>
        <c:lblOffset val="100"/>
        <c:noMultiLvlLbl val="0"/>
      </c:catAx>
      <c:valAx>
        <c:axId val="6638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58664"/>
        <c:axId val="64902725"/>
      </c:barChart>
      <c:catAx>
        <c:axId val="4605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725"/>
        <c:auto val="1"/>
        <c:lblAlgn val="ctr"/>
        <c:lblOffset val="100"/>
        <c:noMultiLvlLbl val="0"/>
      </c:catAx>
      <c:valAx>
        <c:axId val="6490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830"/>
        <c:axId val="61954548"/>
      </c:barChart>
      <c:catAx>
        <c:axId val="82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548"/>
        <c:auto val="1"/>
        <c:lblAlgn val="ctr"/>
        <c:lblOffset val="100"/>
        <c:noMultiLvlLbl val="0"/>
      </c:catAx>
      <c:valAx>
        <c:axId val="619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3776"/>
        <c:axId val="27864981"/>
      </c:barChart>
      <c:catAx>
        <c:axId val="8641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981"/>
        <c:auto val="1"/>
        <c:lblAlgn val="ctr"/>
        <c:lblOffset val="100"/>
        <c:noMultiLvlLbl val="0"/>
      </c:catAx>
      <c:valAx>
        <c:axId val="2786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44213"/>
        <c:axId val="60152976"/>
      </c:barChart>
      <c:catAx>
        <c:axId val="7114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976"/>
        <c:auto val="1"/>
        <c:lblAlgn val="ctr"/>
        <c:lblOffset val="100"/>
        <c:noMultiLvlLbl val="0"/>
      </c:catAx>
      <c:valAx>
        <c:axId val="6015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18267"/>
        <c:axId val="48652338"/>
      </c:barChart>
      <c:catAx>
        <c:axId val="2441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338"/>
        <c:auto val="1"/>
        <c:lblAlgn val="ctr"/>
        <c:lblOffset val="100"/>
        <c:noMultiLvlLbl val="0"/>
      </c:catAx>
      <c:valAx>
        <c:axId val="4865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18283"/>
        <c:axId val="85303158"/>
      </c:barChart>
      <c:catAx>
        <c:axId val="8841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158"/>
        <c:auto val="1"/>
        <c:lblAlgn val="ctr"/>
        <c:lblOffset val="100"/>
        <c:noMultiLvlLbl val="0"/>
      </c:catAx>
      <c:valAx>
        <c:axId val="853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61106"/>
        <c:axId val="41357520"/>
      </c:barChart>
      <c:catAx>
        <c:axId val="4036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520"/>
        <c:auto val="1"/>
        <c:lblAlgn val="ctr"/>
        <c:lblOffset val="100"/>
        <c:noMultiLvlLbl val="0"/>
      </c:catAx>
      <c:valAx>
        <c:axId val="4135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9796"/>
        <c:axId val="39343002"/>
      </c:barChart>
      <c:catAx>
        <c:axId val="657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002"/>
        <c:auto val="1"/>
        <c:lblAlgn val="ctr"/>
        <c:lblOffset val="100"/>
        <c:noMultiLvlLbl val="0"/>
      </c:catAx>
      <c:valAx>
        <c:axId val="3934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51666"/>
        <c:axId val="73722259"/>
      </c:barChart>
      <c:catAx>
        <c:axId val="2225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259"/>
        <c:auto val="1"/>
        <c:lblAlgn val="ctr"/>
        <c:lblOffset val="100"/>
        <c:noMultiLvlLbl val="0"/>
      </c:catAx>
      <c:valAx>
        <c:axId val="737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