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27235"/>
        <c:axId val="16205112"/>
      </c:scatterChart>
      <c:valAx>
        <c:axId val="3192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112"/>
        <c:crossesAt val="0"/>
        <c:crossBetween val="midCat"/>
      </c:valAx>
      <c:valAx>
        <c:axId val="1620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93168"/>
        <c:axId val="95394898"/>
      </c:scatterChart>
      <c:valAx>
        <c:axId val="4899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898"/>
        <c:crossesAt val="0"/>
        <c:crossBetween val="midCat"/>
      </c:valAx>
      <c:valAx>
        <c:axId val="9539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71168"/>
        <c:axId val="99028936"/>
      </c:scatterChart>
      <c:valAx>
        <c:axId val="2537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936"/>
        <c:crossesAt val="0"/>
        <c:crossBetween val="midCat"/>
      </c:valAx>
      <c:valAx>
        <c:axId val="9902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44895"/>
        <c:axId val="84813036"/>
      </c:scatterChart>
      <c:valAx>
        <c:axId val="9174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036"/>
        <c:crossesAt val="0"/>
        <c:crossBetween val="midCat"/>
      </c:valAx>
      <c:valAx>
        <c:axId val="8481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