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63974"/>
        <c:axId val="51315665"/>
      </c:scatterChart>
      <c:valAx>
        <c:axId val="36563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65"/>
        <c:crossesAt val="0"/>
        <c:crossBetween val="midCat"/>
      </c:valAx>
      <c:valAx>
        <c:axId val="5131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8292"/>
        <c:axId val="98635060"/>
      </c:scatterChart>
      <c:valAx>
        <c:axId val="7278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060"/>
        <c:crossesAt val="0"/>
        <c:crossBetween val="midCat"/>
      </c:valAx>
      <c:valAx>
        <c:axId val="9863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