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45351"/>
        <c:axId val="4898426"/>
      </c:scatterChart>
      <c:valAx>
        <c:axId val="1284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26"/>
        <c:crossesAt val="0"/>
        <c:crossBetween val="midCat"/>
      </c:valAx>
      <c:valAx>
        <c:axId val="489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03428"/>
        <c:axId val="64872030"/>
      </c:scatterChart>
      <c:valAx>
        <c:axId val="4780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030"/>
        <c:crossesAt val="0"/>
        <c:crossBetween val="midCat"/>
      </c:valAx>
      <c:valAx>
        <c:axId val="6487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62104"/>
        <c:axId val="2963043"/>
      </c:scatterChart>
      <c:valAx>
        <c:axId val="6336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43"/>
        <c:crossesAt val="0"/>
        <c:crossBetween val="midCat"/>
      </c:valAx>
      <c:valAx>
        <c:axId val="296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80737"/>
        <c:axId val="80010900"/>
      </c:scatterChart>
      <c:valAx>
        <c:axId val="5958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900"/>
        <c:crossesAt val="0"/>
        <c:crossBetween val="midCat"/>
      </c:valAx>
      <c:valAx>
        <c:axId val="8001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