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18887"/>
        <c:axId val="10701791"/>
      </c:barChart>
      <c:catAx>
        <c:axId val="2051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791"/>
        <c:auto val="1"/>
        <c:lblAlgn val="ctr"/>
        <c:lblOffset val="100"/>
        <c:noMultiLvlLbl val="0"/>
      </c:catAx>
      <c:valAx>
        <c:axId val="107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5057"/>
        <c:axId val="21266215"/>
      </c:barChart>
      <c:catAx>
        <c:axId val="573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215"/>
        <c:auto val="1"/>
        <c:lblAlgn val="ctr"/>
        <c:lblOffset val="100"/>
        <c:noMultiLvlLbl val="0"/>
      </c:catAx>
      <c:valAx>
        <c:axId val="2126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2844"/>
        <c:axId val="7275426"/>
      </c:barChart>
      <c:catAx>
        <c:axId val="146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26"/>
        <c:auto val="1"/>
        <c:lblAlgn val="ctr"/>
        <c:lblOffset val="100"/>
        <c:noMultiLvlLbl val="0"/>
      </c:catAx>
      <c:valAx>
        <c:axId val="727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82073"/>
        <c:axId val="84912222"/>
      </c:barChart>
      <c:catAx>
        <c:axId val="8698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222"/>
        <c:auto val="1"/>
        <c:lblAlgn val="ctr"/>
        <c:lblOffset val="100"/>
        <c:noMultiLvlLbl val="0"/>
      </c:catAx>
      <c:valAx>
        <c:axId val="8491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18532"/>
        <c:axId val="91420868"/>
      </c:barChart>
      <c:catAx>
        <c:axId val="145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868"/>
        <c:auto val="1"/>
        <c:lblAlgn val="ctr"/>
        <c:lblOffset val="100"/>
        <c:noMultiLvlLbl val="0"/>
      </c:catAx>
      <c:valAx>
        <c:axId val="914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02068"/>
        <c:axId val="49060664"/>
      </c:barChart>
      <c:catAx>
        <c:axId val="7990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664"/>
        <c:auto val="1"/>
        <c:lblAlgn val="ctr"/>
        <c:lblOffset val="100"/>
        <c:noMultiLvlLbl val="0"/>
      </c:catAx>
      <c:valAx>
        <c:axId val="4906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1417"/>
        <c:axId val="14180789"/>
      </c:barChart>
      <c:catAx>
        <c:axId val="959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789"/>
        <c:auto val="1"/>
        <c:lblAlgn val="ctr"/>
        <c:lblOffset val="100"/>
        <c:noMultiLvlLbl val="0"/>
      </c:catAx>
      <c:valAx>
        <c:axId val="141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8"/>
        <c:axId val="18298235"/>
      </c:barChart>
      <c:catAx>
        <c:axId val="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235"/>
        <c:auto val="1"/>
        <c:lblAlgn val="ctr"/>
        <c:lblOffset val="100"/>
        <c:noMultiLvlLbl val="0"/>
      </c:catAx>
      <c:valAx>
        <c:axId val="1829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44439"/>
        <c:axId val="96067052"/>
      </c:barChart>
      <c:catAx>
        <c:axId val="2984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052"/>
        <c:auto val="1"/>
        <c:lblAlgn val="ctr"/>
        <c:lblOffset val="100"/>
        <c:noMultiLvlLbl val="0"/>
      </c:catAx>
      <c:valAx>
        <c:axId val="960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26532"/>
        <c:axId val="34408683"/>
      </c:barChart>
      <c:catAx>
        <c:axId val="2012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683"/>
        <c:auto val="1"/>
        <c:lblAlgn val="ctr"/>
        <c:lblOffset val="100"/>
        <c:noMultiLvlLbl val="0"/>
      </c:catAx>
      <c:valAx>
        <c:axId val="344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05698"/>
        <c:axId val="96759756"/>
      </c:barChart>
      <c:catAx>
        <c:axId val="3710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756"/>
        <c:auto val="1"/>
        <c:lblAlgn val="ctr"/>
        <c:lblOffset val="100"/>
        <c:noMultiLvlLbl val="0"/>
      </c:catAx>
      <c:valAx>
        <c:axId val="9675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93531"/>
        <c:axId val="80732617"/>
      </c:barChart>
      <c:catAx>
        <c:axId val="8819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617"/>
        <c:auto val="1"/>
        <c:lblAlgn val="ctr"/>
        <c:lblOffset val="100"/>
        <c:noMultiLvlLbl val="0"/>
      </c:catAx>
      <c:valAx>
        <c:axId val="807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55369"/>
        <c:axId val="7597444"/>
      </c:barChart>
      <c:catAx>
        <c:axId val="6825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44"/>
        <c:auto val="1"/>
        <c:lblAlgn val="ctr"/>
        <c:lblOffset val="100"/>
        <c:noMultiLvlLbl val="0"/>
      </c:catAx>
      <c:valAx>
        <c:axId val="759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92994"/>
        <c:axId val="14671490"/>
      </c:barChart>
      <c:catAx>
        <c:axId val="1579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490"/>
        <c:auto val="1"/>
        <c:lblAlgn val="ctr"/>
        <c:lblOffset val="100"/>
        <c:noMultiLvlLbl val="0"/>
      </c:catAx>
      <c:valAx>
        <c:axId val="146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90372"/>
        <c:axId val="40014064"/>
      </c:barChart>
      <c:catAx>
        <c:axId val="9849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064"/>
        <c:auto val="1"/>
        <c:lblAlgn val="ctr"/>
        <c:lblOffset val="100"/>
        <c:noMultiLvlLbl val="0"/>
      </c:catAx>
      <c:valAx>
        <c:axId val="400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20961"/>
        <c:axId val="79439810"/>
      </c:barChart>
      <c:catAx>
        <c:axId val="3842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810"/>
        <c:auto val="1"/>
        <c:lblAlgn val="ctr"/>
        <c:lblOffset val="100"/>
        <c:noMultiLvlLbl val="0"/>
      </c:catAx>
      <c:valAx>
        <c:axId val="7943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65345"/>
        <c:axId val="19653055"/>
      </c:barChart>
      <c:catAx>
        <c:axId val="5436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055"/>
        <c:auto val="1"/>
        <c:lblAlgn val="ctr"/>
        <c:lblOffset val="100"/>
        <c:noMultiLvlLbl val="0"/>
      </c:catAx>
      <c:valAx>
        <c:axId val="1965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34451"/>
        <c:axId val="56067261"/>
      </c:barChart>
      <c:catAx>
        <c:axId val="8253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261"/>
        <c:auto val="1"/>
        <c:lblAlgn val="ctr"/>
        <c:lblOffset val="100"/>
        <c:noMultiLvlLbl val="0"/>
      </c:catAx>
      <c:valAx>
        <c:axId val="560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