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73776"/>
        <c:axId val="18382506"/>
      </c:scatterChart>
      <c:valAx>
        <c:axId val="1947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506"/>
        <c:crossesAt val="0"/>
        <c:crossBetween val="midCat"/>
      </c:valAx>
      <c:valAx>
        <c:axId val="1838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5983"/>
        <c:axId val="38108177"/>
      </c:scatterChart>
      <c:valAx>
        <c:axId val="6833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77"/>
        <c:crossesAt val="0"/>
        <c:crossBetween val="midCat"/>
      </c:valAx>
      <c:valAx>
        <c:axId val="3810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27509"/>
        <c:axId val="65765308"/>
      </c:scatterChart>
      <c:valAx>
        <c:axId val="6562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08"/>
        <c:crossesAt val="0"/>
        <c:crossBetween val="midCat"/>
      </c:valAx>
      <c:valAx>
        <c:axId val="6576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7983"/>
        <c:axId val="84345554"/>
      </c:scatterChart>
      <c:valAx>
        <c:axId val="1685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554"/>
        <c:crossesAt val="0"/>
        <c:crossBetween val="midCat"/>
      </c:valAx>
      <c:valAx>
        <c:axId val="8434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