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3779"/>
        <c:axId val="31279974"/>
      </c:barChart>
      <c:catAx>
        <c:axId val="555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974"/>
        <c:auto val="1"/>
        <c:lblAlgn val="ctr"/>
        <c:lblOffset val="100"/>
        <c:noMultiLvlLbl val="0"/>
      </c:catAx>
      <c:valAx>
        <c:axId val="312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0372"/>
        <c:axId val="97569375"/>
      </c:barChart>
      <c:catAx>
        <c:axId val="303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375"/>
        <c:auto val="1"/>
        <c:lblAlgn val="ctr"/>
        <c:lblOffset val="100"/>
        <c:noMultiLvlLbl val="0"/>
      </c:catAx>
      <c:valAx>
        <c:axId val="975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19141"/>
        <c:axId val="26775644"/>
      </c:barChart>
      <c:catAx>
        <c:axId val="9641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44"/>
        <c:auto val="1"/>
        <c:lblAlgn val="ctr"/>
        <c:lblOffset val="100"/>
        <c:noMultiLvlLbl val="0"/>
      </c:catAx>
      <c:valAx>
        <c:axId val="267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7958"/>
        <c:axId val="44954763"/>
      </c:barChart>
      <c:catAx>
        <c:axId val="542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63"/>
        <c:auto val="1"/>
        <c:lblAlgn val="ctr"/>
        <c:lblOffset val="100"/>
        <c:noMultiLvlLbl val="0"/>
      </c:catAx>
      <c:valAx>
        <c:axId val="449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0455"/>
        <c:axId val="44009624"/>
      </c:barChart>
      <c:catAx>
        <c:axId val="607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624"/>
        <c:auto val="1"/>
        <c:lblAlgn val="ctr"/>
        <c:lblOffset val="100"/>
        <c:noMultiLvlLbl val="0"/>
      </c:catAx>
      <c:valAx>
        <c:axId val="440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0791"/>
        <c:axId val="27006550"/>
      </c:barChart>
      <c:catAx>
        <c:axId val="6523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50"/>
        <c:auto val="1"/>
        <c:lblAlgn val="ctr"/>
        <c:lblOffset val="100"/>
        <c:noMultiLvlLbl val="0"/>
      </c:catAx>
      <c:valAx>
        <c:axId val="270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8551"/>
        <c:axId val="83916440"/>
      </c:barChart>
      <c:catAx>
        <c:axId val="797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40"/>
        <c:auto val="1"/>
        <c:lblAlgn val="ctr"/>
        <c:lblOffset val="100"/>
        <c:noMultiLvlLbl val="0"/>
      </c:catAx>
      <c:valAx>
        <c:axId val="839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70144"/>
        <c:axId val="78849078"/>
      </c:barChart>
      <c:catAx>
        <c:axId val="953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78"/>
        <c:auto val="1"/>
        <c:lblAlgn val="ctr"/>
        <c:lblOffset val="100"/>
        <c:noMultiLvlLbl val="0"/>
      </c:catAx>
      <c:valAx>
        <c:axId val="788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36292"/>
        <c:axId val="30479888"/>
      </c:barChart>
      <c:catAx>
        <c:axId val="389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88"/>
        <c:auto val="1"/>
        <c:lblAlgn val="ctr"/>
        <c:lblOffset val="100"/>
        <c:noMultiLvlLbl val="0"/>
      </c:catAx>
      <c:valAx>
        <c:axId val="304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73012"/>
        <c:axId val="17864049"/>
      </c:barChart>
      <c:catAx>
        <c:axId val="225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049"/>
        <c:auto val="1"/>
        <c:lblAlgn val="ctr"/>
        <c:lblOffset val="100"/>
        <c:noMultiLvlLbl val="0"/>
      </c:catAx>
      <c:valAx>
        <c:axId val="178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488"/>
        <c:axId val="62141876"/>
      </c:barChart>
      <c:catAx>
        <c:axId val="39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76"/>
        <c:auto val="1"/>
        <c:lblAlgn val="ctr"/>
        <c:lblOffset val="100"/>
        <c:noMultiLvlLbl val="0"/>
      </c:catAx>
      <c:valAx>
        <c:axId val="621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8918"/>
        <c:axId val="52779078"/>
      </c:barChart>
      <c:catAx>
        <c:axId val="569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78"/>
        <c:auto val="1"/>
        <c:lblAlgn val="ctr"/>
        <c:lblOffset val="100"/>
        <c:noMultiLvlLbl val="0"/>
      </c:catAx>
      <c:valAx>
        <c:axId val="527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83980"/>
        <c:axId val="54868194"/>
      </c:barChart>
      <c:catAx>
        <c:axId val="846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194"/>
        <c:auto val="1"/>
        <c:lblAlgn val="ctr"/>
        <c:lblOffset val="100"/>
        <c:noMultiLvlLbl val="0"/>
      </c:catAx>
      <c:valAx>
        <c:axId val="548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8985"/>
        <c:axId val="94490877"/>
      </c:barChart>
      <c:catAx>
        <c:axId val="604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877"/>
        <c:auto val="1"/>
        <c:lblAlgn val="ctr"/>
        <c:lblOffset val="100"/>
        <c:noMultiLvlLbl val="0"/>
      </c:catAx>
      <c:valAx>
        <c:axId val="944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7417"/>
        <c:axId val="87058260"/>
      </c:barChart>
      <c:catAx>
        <c:axId val="762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60"/>
        <c:auto val="1"/>
        <c:lblAlgn val="ctr"/>
        <c:lblOffset val="100"/>
        <c:noMultiLvlLbl val="0"/>
      </c:catAx>
      <c:valAx>
        <c:axId val="870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00942"/>
        <c:axId val="6685944"/>
      </c:barChart>
      <c:catAx>
        <c:axId val="502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4"/>
        <c:auto val="1"/>
        <c:lblAlgn val="ctr"/>
        <c:lblOffset val="100"/>
        <c:noMultiLvlLbl val="0"/>
      </c:catAx>
      <c:valAx>
        <c:axId val="66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00328"/>
        <c:axId val="80780057"/>
      </c:barChart>
      <c:catAx>
        <c:axId val="605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57"/>
        <c:auto val="1"/>
        <c:lblAlgn val="ctr"/>
        <c:lblOffset val="100"/>
        <c:noMultiLvlLbl val="0"/>
      </c:catAx>
      <c:valAx>
        <c:axId val="807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48350"/>
        <c:axId val="7951447"/>
      </c:barChart>
      <c:catAx>
        <c:axId val="116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47"/>
        <c:auto val="1"/>
        <c:lblAlgn val="ctr"/>
        <c:lblOffset val="100"/>
        <c:noMultiLvlLbl val="0"/>
      </c:catAx>
      <c:valAx>
        <c:axId val="79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