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58530555"/>
        <c:axId val="82912642"/>
      </c:barChart>
      <c:catAx>
        <c:axId val="585305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2912642"/>
        <c:crossesAt val="0"/>
        <c:auto val="1"/>
        <c:lblAlgn val="ctr"/>
        <c:lblOffset val="100"/>
        <c:noMultiLvlLbl val="0"/>
      </c:catAx>
      <c:valAx>
        <c:axId val="8291264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530555"/>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3641083"/>
        <c:axId val="92660359"/>
      </c:barChart>
      <c:catAx>
        <c:axId val="736410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2660359"/>
        <c:crossesAt val="0"/>
        <c:auto val="1"/>
        <c:lblAlgn val="ctr"/>
        <c:lblOffset val="100"/>
        <c:noMultiLvlLbl val="0"/>
      </c:catAx>
      <c:valAx>
        <c:axId val="9266035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364108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