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44652"/>
        <c:axId val="34825844"/>
      </c:scatterChart>
      <c:valAx>
        <c:axId val="6814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844"/>
        <c:crossesAt val="0"/>
        <c:crossBetween val="midCat"/>
      </c:valAx>
      <c:valAx>
        <c:axId val="3482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46248"/>
        <c:axId val="89424581"/>
      </c:scatterChart>
      <c:valAx>
        <c:axId val="9164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581"/>
        <c:crossesAt val="0"/>
        <c:crossBetween val="midCat"/>
      </c:valAx>
      <c:valAx>
        <c:axId val="8942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17402"/>
        <c:axId val="98685228"/>
      </c:scatterChart>
      <c:valAx>
        <c:axId val="8631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228"/>
        <c:crossesAt val="0"/>
        <c:crossBetween val="midCat"/>
      </c:valAx>
      <c:valAx>
        <c:axId val="9868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34066"/>
        <c:axId val="83522870"/>
      </c:scatterChart>
      <c:valAx>
        <c:axId val="4773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870"/>
        <c:crossesAt val="0"/>
        <c:crossBetween val="midCat"/>
      </c:valAx>
      <c:valAx>
        <c:axId val="8352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