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87414"/>
        <c:axId val="21692442"/>
      </c:scatterChart>
      <c:valAx>
        <c:axId val="5458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442"/>
        <c:crossesAt val="0"/>
        <c:crossBetween val="midCat"/>
      </c:valAx>
      <c:valAx>
        <c:axId val="2169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96582"/>
        <c:axId val="73455978"/>
      </c:scatterChart>
      <c:valAx>
        <c:axId val="8339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978"/>
        <c:crossesAt val="0"/>
        <c:crossBetween val="midCat"/>
      </c:valAx>
      <c:valAx>
        <c:axId val="7345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95567"/>
        <c:axId val="27288559"/>
      </c:scatterChart>
      <c:valAx>
        <c:axId val="3399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559"/>
        <c:crossesAt val="0"/>
        <c:crossBetween val="midCat"/>
      </c:valAx>
      <c:valAx>
        <c:axId val="2728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30281"/>
        <c:axId val="98227220"/>
      </c:scatterChart>
      <c:valAx>
        <c:axId val="2213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220"/>
        <c:crossesAt val="0"/>
        <c:crossBetween val="midCat"/>
      </c:valAx>
      <c:valAx>
        <c:axId val="9822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