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114022"/>
        <c:axId val="69705005"/>
      </c:scatterChart>
      <c:valAx>
        <c:axId val="561140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5005"/>
        <c:crossesAt val="0"/>
        <c:crossBetween val="midCat"/>
      </c:valAx>
      <c:valAx>
        <c:axId val="697050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40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479175"/>
        <c:axId val="44057554"/>
      </c:scatterChart>
      <c:valAx>
        <c:axId val="294791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7554"/>
        <c:crossesAt val="0"/>
        <c:crossBetween val="midCat"/>
      </c:valAx>
      <c:valAx>
        <c:axId val="440575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91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837378"/>
        <c:axId val="26886558"/>
      </c:scatterChart>
      <c:valAx>
        <c:axId val="908373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6558"/>
        <c:crossesAt val="0"/>
        <c:crossBetween val="midCat"/>
      </c:valAx>
      <c:valAx>
        <c:axId val="268865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73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768092"/>
        <c:axId val="21033335"/>
      </c:scatterChart>
      <c:valAx>
        <c:axId val="657680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3335"/>
        <c:crossesAt val="0"/>
        <c:crossBetween val="midCat"/>
      </c:valAx>
      <c:valAx>
        <c:axId val="210333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80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