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57317"/>
        <c:axId val="21151714"/>
      </c:scatterChart>
      <c:valAx>
        <c:axId val="4457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1714"/>
        <c:crossesAt val="0"/>
        <c:crossBetween val="midCat"/>
      </c:valAx>
      <c:valAx>
        <c:axId val="21151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132157"/>
        <c:axId val="22114481"/>
      </c:scatterChart>
      <c:valAx>
        <c:axId val="24132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4481"/>
        <c:crossesAt val="0"/>
        <c:crossBetween val="midCat"/>
      </c:valAx>
      <c:valAx>
        <c:axId val="22114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2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548812"/>
        <c:axId val="88132916"/>
      </c:scatterChart>
      <c:valAx>
        <c:axId val="50548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2916"/>
        <c:crossesAt val="0"/>
        <c:crossBetween val="midCat"/>
      </c:valAx>
      <c:valAx>
        <c:axId val="88132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8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336942"/>
        <c:axId val="73754239"/>
      </c:scatterChart>
      <c:valAx>
        <c:axId val="83336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4239"/>
        <c:crossesAt val="0"/>
        <c:crossBetween val="midCat"/>
      </c:valAx>
      <c:valAx>
        <c:axId val="73754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6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