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43709"/>
        <c:axId val="81299663"/>
      </c:scatterChart>
      <c:valAx>
        <c:axId val="7954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663"/>
        <c:crossesAt val="0"/>
        <c:crossBetween val="midCat"/>
      </c:valAx>
      <c:valAx>
        <c:axId val="8129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2022"/>
        <c:axId val="1465886"/>
      </c:scatterChart>
      <c:valAx>
        <c:axId val="522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86"/>
        <c:crossesAt val="0"/>
        <c:crossBetween val="midCat"/>
      </c:valAx>
      <c:valAx>
        <c:axId val="146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95301"/>
        <c:axId val="72909745"/>
      </c:scatterChart>
      <c:valAx>
        <c:axId val="47895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745"/>
        <c:crossesAt val="0"/>
        <c:crossBetween val="midCat"/>
      </c:valAx>
      <c:valAx>
        <c:axId val="7290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76793"/>
        <c:axId val="56237509"/>
      </c:scatterChart>
      <c:valAx>
        <c:axId val="2537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509"/>
        <c:crossesAt val="0"/>
        <c:crossBetween val="midCat"/>
      </c:valAx>
      <c:valAx>
        <c:axId val="5623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