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28271"/>
        <c:axId val="99205189"/>
      </c:scatterChart>
      <c:valAx>
        <c:axId val="3702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189"/>
        <c:crossesAt val="0"/>
        <c:crossBetween val="midCat"/>
      </c:valAx>
      <c:valAx>
        <c:axId val="9920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68103"/>
        <c:axId val="60339663"/>
      </c:scatterChart>
      <c:valAx>
        <c:axId val="9026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663"/>
        <c:crossesAt val="0"/>
        <c:crossBetween val="midCat"/>
      </c:valAx>
      <c:valAx>
        <c:axId val="6033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41007"/>
        <c:axId val="11977468"/>
      </c:scatterChart>
      <c:valAx>
        <c:axId val="9334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468"/>
        <c:crossesAt val="0"/>
        <c:crossBetween val="midCat"/>
      </c:valAx>
      <c:valAx>
        <c:axId val="1197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71930"/>
        <c:axId val="33739926"/>
      </c:scatterChart>
      <c:valAx>
        <c:axId val="3237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926"/>
        <c:crossesAt val="0"/>
        <c:crossBetween val="midCat"/>
      </c:valAx>
      <c:valAx>
        <c:axId val="3373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