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48062"/>
        <c:axId val="49220124"/>
      </c:barChart>
      <c:catAx>
        <c:axId val="4684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20124"/>
        <c:crossesAt val="0"/>
        <c:auto val="1"/>
        <c:lblAlgn val="ctr"/>
        <c:lblOffset val="100"/>
        <c:noMultiLvlLbl val="0"/>
      </c:catAx>
      <c:valAx>
        <c:axId val="492201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8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662630"/>
        <c:axId val="9831001"/>
      </c:barChart>
      <c:catAx>
        <c:axId val="7566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001"/>
        <c:crossesAt val="0"/>
        <c:auto val="1"/>
        <c:lblAlgn val="ctr"/>
        <c:lblOffset val="100"/>
        <c:noMultiLvlLbl val="0"/>
      </c:catAx>
      <c:valAx>
        <c:axId val="9831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2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40283"/>
        <c:axId val="879877"/>
      </c:barChart>
      <c:catAx>
        <c:axId val="294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77"/>
        <c:crossesAt val="0"/>
        <c:auto val="1"/>
        <c:lblAlgn val="ctr"/>
        <c:lblOffset val="100"/>
        <c:noMultiLvlLbl val="0"/>
      </c:catAx>
      <c:valAx>
        <c:axId val="879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0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59577"/>
        <c:axId val="45469705"/>
      </c:barChart>
      <c:catAx>
        <c:axId val="3285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9705"/>
        <c:crossesAt val="0"/>
        <c:auto val="1"/>
        <c:lblAlgn val="ctr"/>
        <c:lblOffset val="100"/>
        <c:noMultiLvlLbl val="0"/>
      </c:catAx>
      <c:valAx>
        <c:axId val="45469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59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13772"/>
        <c:axId val="96535124"/>
      </c:barChart>
      <c:catAx>
        <c:axId val="961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35124"/>
        <c:crossesAt val="0"/>
        <c:auto val="1"/>
        <c:lblAlgn val="ctr"/>
        <c:lblOffset val="100"/>
        <c:noMultiLvlLbl val="0"/>
      </c:catAx>
      <c:valAx>
        <c:axId val="965351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416602"/>
        <c:axId val="30222960"/>
      </c:barChart>
      <c:catAx>
        <c:axId val="2041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2960"/>
        <c:crossesAt val="0"/>
        <c:auto val="1"/>
        <c:lblAlgn val="ctr"/>
        <c:lblOffset val="100"/>
        <c:noMultiLvlLbl val="0"/>
      </c:catAx>
      <c:valAx>
        <c:axId val="302229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16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485565"/>
        <c:axId val="31490506"/>
      </c:barChart>
      <c:catAx>
        <c:axId val="424855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490506"/>
        <c:crossesAt val="0"/>
        <c:auto val="1"/>
        <c:lblAlgn val="ctr"/>
        <c:lblOffset val="100"/>
        <c:noMultiLvlLbl val="0"/>
      </c:catAx>
      <c:valAx>
        <c:axId val="314905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55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