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519211"/>
        <c:axId val="71818596"/>
      </c:barChart>
      <c:catAx>
        <c:axId val="78519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8596"/>
        <c:crossesAt val="0"/>
        <c:auto val="1"/>
        <c:lblAlgn val="ctr"/>
        <c:lblOffset val="100"/>
        <c:noMultiLvlLbl val="0"/>
      </c:catAx>
      <c:valAx>
        <c:axId val="71818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92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843145"/>
        <c:axId val="82968521"/>
      </c:barChart>
      <c:catAx>
        <c:axId val="49843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8521"/>
        <c:crossesAt val="0"/>
        <c:auto val="1"/>
        <c:lblAlgn val="ctr"/>
        <c:lblOffset val="100"/>
        <c:noMultiLvlLbl val="0"/>
      </c:catAx>
      <c:valAx>
        <c:axId val="82968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31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