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695852"/>
        <c:axId val="89842074"/>
      </c:scatterChart>
      <c:valAx>
        <c:axId val="89695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074"/>
        <c:crossesAt val="0"/>
        <c:crossBetween val="midCat"/>
      </c:valAx>
      <c:valAx>
        <c:axId val="89842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9819"/>
        <c:axId val="13593458"/>
      </c:scatterChart>
      <c:valAx>
        <c:axId val="2799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458"/>
        <c:crossesAt val="0"/>
        <c:crossBetween val="midCat"/>
      </c:valAx>
      <c:valAx>
        <c:axId val="13593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