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2833523"/>
        <c:axId val="84887024"/>
      </c:barChart>
      <c:catAx>
        <c:axId val="52833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87024"/>
        <c:crossesAt val="0"/>
        <c:auto val="1"/>
        <c:lblAlgn val="ctr"/>
        <c:lblOffset val="100"/>
        <c:noMultiLvlLbl val="0"/>
      </c:catAx>
      <c:valAx>
        <c:axId val="848870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335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2226466"/>
        <c:axId val="22586843"/>
      </c:barChart>
      <c:catAx>
        <c:axId val="82226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6843"/>
        <c:crossesAt val="0"/>
        <c:auto val="1"/>
        <c:lblAlgn val="ctr"/>
        <c:lblOffset val="100"/>
        <c:noMultiLvlLbl val="0"/>
      </c:catAx>
      <c:valAx>
        <c:axId val="225868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264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