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7007628"/>
        <c:axId val="20211273"/>
      </c:lineChart>
      <c:catAx>
        <c:axId val="770076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211273"/>
        <c:crossesAt val="0"/>
        <c:auto val="1"/>
        <c:lblAlgn val="ctr"/>
        <c:lblOffset val="100"/>
        <c:noMultiLvlLbl val="0"/>
      </c:catAx>
      <c:valAx>
        <c:axId val="202112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0076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5142607"/>
        <c:axId val="94778567"/>
      </c:lineChart>
      <c:catAx>
        <c:axId val="651426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778567"/>
        <c:crossesAt val="0"/>
        <c:auto val="1"/>
        <c:lblAlgn val="ctr"/>
        <c:lblOffset val="100"/>
        <c:noMultiLvlLbl val="0"/>
      </c:catAx>
      <c:valAx>
        <c:axId val="947785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1426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2624416"/>
        <c:axId val="35354449"/>
      </c:lineChart>
      <c:catAx>
        <c:axId val="326244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354449"/>
        <c:crossesAt val="0"/>
        <c:auto val="1"/>
        <c:lblAlgn val="ctr"/>
        <c:lblOffset val="100"/>
        <c:noMultiLvlLbl val="0"/>
      </c:catAx>
      <c:valAx>
        <c:axId val="353544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6244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1458266"/>
        <c:axId val="16648664"/>
      </c:lineChart>
      <c:catAx>
        <c:axId val="414582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648664"/>
        <c:crossesAt val="0"/>
        <c:auto val="1"/>
        <c:lblAlgn val="ctr"/>
        <c:lblOffset val="100"/>
        <c:noMultiLvlLbl val="0"/>
      </c:catAx>
      <c:valAx>
        <c:axId val="166486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4582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7475800"/>
        <c:axId val="461628"/>
      </c:lineChart>
      <c:catAx>
        <c:axId val="874758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1628"/>
        <c:crossesAt val="0"/>
        <c:auto val="1"/>
        <c:lblAlgn val="ctr"/>
        <c:lblOffset val="100"/>
        <c:noMultiLvlLbl val="0"/>
      </c:catAx>
      <c:valAx>
        <c:axId val="4616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4758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885491"/>
        <c:axId val="57598117"/>
      </c:lineChart>
      <c:catAx>
        <c:axId val="88854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598117"/>
        <c:crossesAt val="0"/>
        <c:auto val="1"/>
        <c:lblAlgn val="ctr"/>
        <c:lblOffset val="100"/>
        <c:noMultiLvlLbl val="0"/>
      </c:catAx>
      <c:valAx>
        <c:axId val="575981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854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7805573"/>
        <c:axId val="30228445"/>
      </c:lineChart>
      <c:catAx>
        <c:axId val="878055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228445"/>
        <c:crossesAt val="0"/>
        <c:auto val="1"/>
        <c:lblAlgn val="ctr"/>
        <c:lblOffset val="100"/>
        <c:noMultiLvlLbl val="0"/>
      </c:catAx>
      <c:valAx>
        <c:axId val="302284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055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9294304"/>
        <c:axId val="1430382"/>
      </c:lineChart>
      <c:catAx>
        <c:axId val="792943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30382"/>
        <c:crossesAt val="0"/>
        <c:auto val="1"/>
        <c:lblAlgn val="ctr"/>
        <c:lblOffset val="100"/>
        <c:noMultiLvlLbl val="0"/>
      </c:catAx>
      <c:valAx>
        <c:axId val="14303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943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2123609"/>
        <c:axId val="68238030"/>
      </c:lineChart>
      <c:catAx>
        <c:axId val="321236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238030"/>
        <c:crossesAt val="0"/>
        <c:auto val="1"/>
        <c:lblAlgn val="ctr"/>
        <c:lblOffset val="100"/>
        <c:noMultiLvlLbl val="0"/>
      </c:catAx>
      <c:valAx>
        <c:axId val="682380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1236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4717491"/>
        <c:axId val="75120394"/>
      </c:lineChart>
      <c:catAx>
        <c:axId val="447174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120394"/>
        <c:crossesAt val="0"/>
        <c:auto val="1"/>
        <c:lblAlgn val="ctr"/>
        <c:lblOffset val="100"/>
        <c:noMultiLvlLbl val="0"/>
      </c:catAx>
      <c:valAx>
        <c:axId val="751203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7174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