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967622"/>
        <c:axId val="98131554"/>
      </c:scatterChart>
      <c:valAx>
        <c:axId val="62967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1554"/>
        <c:crossesAt val="0"/>
        <c:crossBetween val="midCat"/>
      </c:valAx>
      <c:valAx>
        <c:axId val="98131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7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53116"/>
        <c:axId val="84148306"/>
      </c:scatterChart>
      <c:valAx>
        <c:axId val="3145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48306"/>
        <c:crossesAt val="0"/>
        <c:crossBetween val="midCat"/>
      </c:valAx>
      <c:valAx>
        <c:axId val="8414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3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