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4987"/>
        <c:axId val="32303998"/>
      </c:lineChart>
      <c:catAx>
        <c:axId val="754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3998"/>
        <c:crossesAt val="0"/>
        <c:auto val="1"/>
        <c:lblAlgn val="ctr"/>
        <c:lblOffset val="100"/>
        <c:noMultiLvlLbl val="0"/>
      </c:catAx>
      <c:valAx>
        <c:axId val="3230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6710"/>
        <c:axId val="34123904"/>
      </c:lineChart>
      <c:catAx>
        <c:axId val="1217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3904"/>
        <c:crossesAt val="0"/>
        <c:auto val="1"/>
        <c:lblAlgn val="ctr"/>
        <c:lblOffset val="100"/>
        <c:noMultiLvlLbl val="0"/>
      </c:catAx>
      <c:valAx>
        <c:axId val="34123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778014"/>
        <c:axId val="18468928"/>
      </c:barChart>
      <c:catAx>
        <c:axId val="1677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8928"/>
        <c:crossesAt val="0"/>
        <c:auto val="1"/>
        <c:lblAlgn val="ctr"/>
        <c:lblOffset val="100"/>
        <c:noMultiLvlLbl val="0"/>
      </c:catAx>
      <c:valAx>
        <c:axId val="18468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119047"/>
        <c:axId val="44841411"/>
        <c:axId val="29911991"/>
      </c:bar3DChart>
      <c:catAx>
        <c:axId val="491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1411"/>
        <c:crossesAt val="0"/>
        <c:auto val="1"/>
        <c:lblAlgn val="ctr"/>
        <c:lblOffset val="100"/>
        <c:noMultiLvlLbl val="0"/>
      </c:catAx>
      <c:valAx>
        <c:axId val="4484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19047"/>
        <c:crossesAt val="1"/>
        <c:crossBetween val="midCat"/>
      </c:valAx>
      <c:serAx>
        <c:axId val="2991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14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553502"/>
        <c:axId val="32765628"/>
      </c:scatterChart>
      <c:valAx>
        <c:axId val="1555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5628"/>
        <c:crossesAt val="0"/>
        <c:crossBetween val="midCat"/>
      </c:valAx>
      <c:valAx>
        <c:axId val="3276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3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659138"/>
        <c:axId val="24141405"/>
      </c:scatterChart>
      <c:valAx>
        <c:axId val="93659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1405"/>
        <c:crossesAt val="0"/>
        <c:crossBetween val="midCat"/>
        <c:majorUnit val="30"/>
        <c:minorUnit val="30"/>
      </c:valAx>
      <c:valAx>
        <c:axId val="24141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591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07547"/>
        <c:axId val="4771220"/>
      </c:scatterChart>
      <c:valAx>
        <c:axId val="13207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220"/>
        <c:crossesAt val="0"/>
        <c:crossBetween val="midCat"/>
        <c:majorUnit val="30"/>
        <c:minorUnit val="30"/>
      </c:valAx>
      <c:valAx>
        <c:axId val="4771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07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