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778651"/>
        <c:axId val="50248809"/>
      </c:barChart>
      <c:catAx>
        <c:axId val="35778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48809"/>
        <c:auto val="1"/>
        <c:lblAlgn val="ctr"/>
        <c:lblOffset val="100"/>
        <c:noMultiLvlLbl val="0"/>
      </c:catAx>
      <c:valAx>
        <c:axId val="50248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8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415289"/>
        <c:axId val="74658731"/>
      </c:barChart>
      <c:catAx>
        <c:axId val="4541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8731"/>
        <c:auto val="1"/>
        <c:lblAlgn val="ctr"/>
        <c:lblOffset val="100"/>
        <c:noMultiLvlLbl val="0"/>
      </c:catAx>
      <c:valAx>
        <c:axId val="74658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15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49239"/>
        <c:axId val="26122196"/>
      </c:barChart>
      <c:catAx>
        <c:axId val="20349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2196"/>
        <c:auto val="1"/>
        <c:lblAlgn val="ctr"/>
        <c:lblOffset val="100"/>
        <c:noMultiLvlLbl val="0"/>
      </c:catAx>
      <c:valAx>
        <c:axId val="26122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9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50684"/>
        <c:axId val="78672436"/>
      </c:barChart>
      <c:catAx>
        <c:axId val="52350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2436"/>
        <c:auto val="1"/>
        <c:lblAlgn val="ctr"/>
        <c:lblOffset val="100"/>
        <c:noMultiLvlLbl val="0"/>
      </c:catAx>
      <c:valAx>
        <c:axId val="78672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50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