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30069"/>
        <c:axId val="29345044"/>
      </c:scatterChart>
      <c:valAx>
        <c:axId val="9933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044"/>
        <c:crossesAt val="0"/>
        <c:crossBetween val="midCat"/>
      </c:valAx>
      <c:valAx>
        <c:axId val="2934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8186"/>
        <c:axId val="22945815"/>
      </c:scatterChart>
      <c:valAx>
        <c:axId val="794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815"/>
        <c:crossesAt val="0"/>
        <c:crossBetween val="midCat"/>
      </c:valAx>
      <c:valAx>
        <c:axId val="22945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17218"/>
        <c:axId val="49531731"/>
      </c:scatterChart>
      <c:valAx>
        <c:axId val="7781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731"/>
        <c:crossesAt val="0"/>
        <c:crossBetween val="midCat"/>
      </c:valAx>
      <c:valAx>
        <c:axId val="4953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599516"/>
        <c:axId val="23080834"/>
      </c:scatterChart>
      <c:valAx>
        <c:axId val="81599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0834"/>
        <c:crossesAt val="0"/>
        <c:crossBetween val="midCat"/>
      </c:valAx>
      <c:valAx>
        <c:axId val="23080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9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