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60105"/>
        <c:axId val="61332895"/>
      </c:barChart>
      <c:catAx>
        <c:axId val="4656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2895"/>
        <c:auto val="1"/>
        <c:lblAlgn val="ctr"/>
        <c:lblOffset val="100"/>
        <c:noMultiLvlLbl val="0"/>
      </c:catAx>
      <c:valAx>
        <c:axId val="613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7988"/>
        <c:axId val="35117930"/>
      </c:barChart>
      <c:catAx>
        <c:axId val="656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930"/>
        <c:auto val="1"/>
        <c:lblAlgn val="ctr"/>
        <c:lblOffset val="100"/>
        <c:noMultiLvlLbl val="0"/>
      </c:catAx>
      <c:valAx>
        <c:axId val="351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615"/>
        <c:axId val="37748013"/>
      </c:barChart>
      <c:catAx>
        <c:axId val="998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8013"/>
        <c:auto val="1"/>
        <c:lblAlgn val="ctr"/>
        <c:lblOffset val="100"/>
        <c:noMultiLvlLbl val="0"/>
      </c:catAx>
      <c:valAx>
        <c:axId val="3774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90175"/>
        <c:axId val="42420715"/>
      </c:barChart>
      <c:catAx>
        <c:axId val="5469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0715"/>
        <c:auto val="1"/>
        <c:lblAlgn val="ctr"/>
        <c:lblOffset val="100"/>
        <c:noMultiLvlLbl val="0"/>
      </c:catAx>
      <c:valAx>
        <c:axId val="4242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511162"/>
        <c:axId val="37267518"/>
      </c:barChart>
      <c:catAx>
        <c:axId val="195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7518"/>
        <c:auto val="1"/>
        <c:lblAlgn val="ctr"/>
        <c:lblOffset val="100"/>
        <c:noMultiLvlLbl val="0"/>
      </c:catAx>
      <c:valAx>
        <c:axId val="3726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13625"/>
        <c:axId val="72136219"/>
      </c:barChart>
      <c:catAx>
        <c:axId val="909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219"/>
        <c:auto val="1"/>
        <c:lblAlgn val="ctr"/>
        <c:lblOffset val="100"/>
        <c:noMultiLvlLbl val="0"/>
      </c:catAx>
      <c:valAx>
        <c:axId val="7213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2053"/>
        <c:axId val="25816448"/>
      </c:barChart>
      <c:catAx>
        <c:axId val="588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448"/>
        <c:auto val="1"/>
        <c:lblAlgn val="ctr"/>
        <c:lblOffset val="100"/>
        <c:noMultiLvlLbl val="0"/>
      </c:catAx>
      <c:valAx>
        <c:axId val="2581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776720"/>
        <c:axId val="34119629"/>
      </c:barChart>
      <c:catAx>
        <c:axId val="4277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629"/>
        <c:auto val="1"/>
        <c:lblAlgn val="ctr"/>
        <c:lblOffset val="100"/>
        <c:noMultiLvlLbl val="0"/>
      </c:catAx>
      <c:valAx>
        <c:axId val="3411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82421"/>
        <c:axId val="17631262"/>
      </c:barChart>
      <c:catAx>
        <c:axId val="1748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1262"/>
        <c:auto val="1"/>
        <c:lblAlgn val="ctr"/>
        <c:lblOffset val="100"/>
        <c:noMultiLvlLbl val="0"/>
      </c:catAx>
      <c:valAx>
        <c:axId val="1763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58218"/>
        <c:axId val="78780455"/>
      </c:barChart>
      <c:catAx>
        <c:axId val="91458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55"/>
        <c:auto val="1"/>
        <c:lblAlgn val="ctr"/>
        <c:lblOffset val="100"/>
        <c:noMultiLvlLbl val="0"/>
      </c:catAx>
      <c:valAx>
        <c:axId val="7878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75074"/>
        <c:axId val="27131129"/>
      </c:barChart>
      <c:catAx>
        <c:axId val="8897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129"/>
        <c:auto val="1"/>
        <c:lblAlgn val="ctr"/>
        <c:lblOffset val="100"/>
        <c:noMultiLvlLbl val="0"/>
      </c:catAx>
      <c:valAx>
        <c:axId val="271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43453"/>
        <c:axId val="10667705"/>
      </c:barChart>
      <c:catAx>
        <c:axId val="22343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705"/>
        <c:auto val="1"/>
        <c:lblAlgn val="ctr"/>
        <c:lblOffset val="100"/>
        <c:noMultiLvlLbl val="0"/>
      </c:catAx>
      <c:valAx>
        <c:axId val="106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57290"/>
        <c:axId val="7083840"/>
      </c:barChart>
      <c:catAx>
        <c:axId val="5995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40"/>
        <c:auto val="1"/>
        <c:lblAlgn val="ctr"/>
        <c:lblOffset val="100"/>
        <c:noMultiLvlLbl val="0"/>
      </c:catAx>
      <c:valAx>
        <c:axId val="70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18231"/>
        <c:axId val="61334838"/>
      </c:barChart>
      <c:catAx>
        <c:axId val="1681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838"/>
        <c:auto val="1"/>
        <c:lblAlgn val="ctr"/>
        <c:lblOffset val="100"/>
        <c:noMultiLvlLbl val="0"/>
      </c:catAx>
      <c:valAx>
        <c:axId val="613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45056"/>
        <c:axId val="70129318"/>
      </c:barChart>
      <c:catAx>
        <c:axId val="5544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9318"/>
        <c:auto val="1"/>
        <c:lblAlgn val="ctr"/>
        <c:lblOffset val="100"/>
        <c:noMultiLvlLbl val="0"/>
      </c:catAx>
      <c:valAx>
        <c:axId val="7012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00886"/>
        <c:axId val="92146974"/>
      </c:barChart>
      <c:catAx>
        <c:axId val="3890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6974"/>
        <c:auto val="1"/>
        <c:lblAlgn val="ctr"/>
        <c:lblOffset val="100"/>
        <c:noMultiLvlLbl val="0"/>
      </c:catAx>
      <c:valAx>
        <c:axId val="9214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073840"/>
        <c:axId val="34473101"/>
      </c:barChart>
      <c:catAx>
        <c:axId val="52073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101"/>
        <c:auto val="1"/>
        <c:lblAlgn val="ctr"/>
        <c:lblOffset val="100"/>
        <c:noMultiLvlLbl val="0"/>
      </c:catAx>
      <c:valAx>
        <c:axId val="344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7029"/>
        <c:axId val="53618756"/>
      </c:barChart>
      <c:catAx>
        <c:axId val="5397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756"/>
        <c:auto val="1"/>
        <c:lblAlgn val="ctr"/>
        <c:lblOffset val="100"/>
        <c:noMultiLvlLbl val="0"/>
      </c:catAx>
      <c:valAx>
        <c:axId val="5361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