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41518"/>
        <c:axId val="98702775"/>
      </c:scatterChart>
      <c:valAx>
        <c:axId val="3244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775"/>
        <c:crossesAt val="0"/>
        <c:crossBetween val="midCat"/>
      </c:valAx>
      <c:valAx>
        <c:axId val="9870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96373"/>
        <c:axId val="36136694"/>
      </c:scatterChart>
      <c:valAx>
        <c:axId val="5539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694"/>
        <c:crossesAt val="0"/>
        <c:crossBetween val="midCat"/>
      </c:valAx>
      <c:valAx>
        <c:axId val="3613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2902"/>
        <c:axId val="61356169"/>
      </c:scatterChart>
      <c:valAx>
        <c:axId val="6949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169"/>
        <c:crossesAt val="0"/>
        <c:crossBetween val="midCat"/>
      </c:valAx>
      <c:valAx>
        <c:axId val="6135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61517"/>
        <c:axId val="34394344"/>
      </c:scatterChart>
      <c:valAx>
        <c:axId val="3736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44"/>
        <c:crossesAt val="0"/>
        <c:crossBetween val="midCat"/>
      </c:valAx>
      <c:valAx>
        <c:axId val="3439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