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36584"/>
        <c:axId val="81187986"/>
      </c:barChart>
      <c:catAx>
        <c:axId val="8433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986"/>
        <c:auto val="1"/>
        <c:lblAlgn val="ctr"/>
        <c:lblOffset val="100"/>
        <c:noMultiLvlLbl val="0"/>
      </c:catAx>
      <c:valAx>
        <c:axId val="8118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04193"/>
        <c:axId val="44527697"/>
      </c:barChart>
      <c:catAx>
        <c:axId val="7540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697"/>
        <c:auto val="1"/>
        <c:lblAlgn val="ctr"/>
        <c:lblOffset val="100"/>
        <c:noMultiLvlLbl val="0"/>
      </c:catAx>
      <c:valAx>
        <c:axId val="4452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404"/>
        <c:axId val="47865047"/>
      </c:barChart>
      <c:catAx>
        <c:axId val="78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047"/>
        <c:auto val="1"/>
        <c:lblAlgn val="ctr"/>
        <c:lblOffset val="100"/>
        <c:noMultiLvlLbl val="0"/>
      </c:catAx>
      <c:valAx>
        <c:axId val="4786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4493"/>
        <c:axId val="17789127"/>
      </c:barChart>
      <c:catAx>
        <c:axId val="627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127"/>
        <c:auto val="1"/>
        <c:lblAlgn val="ctr"/>
        <c:lblOffset val="100"/>
        <c:noMultiLvlLbl val="0"/>
      </c:catAx>
      <c:valAx>
        <c:axId val="1778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19192"/>
        <c:axId val="55433920"/>
      </c:barChart>
      <c:catAx>
        <c:axId val="9351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920"/>
        <c:auto val="1"/>
        <c:lblAlgn val="ctr"/>
        <c:lblOffset val="100"/>
        <c:noMultiLvlLbl val="0"/>
      </c:catAx>
      <c:valAx>
        <c:axId val="5543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90672"/>
        <c:axId val="44767665"/>
      </c:barChart>
      <c:catAx>
        <c:axId val="1359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665"/>
        <c:auto val="1"/>
        <c:lblAlgn val="ctr"/>
        <c:lblOffset val="100"/>
        <c:noMultiLvlLbl val="0"/>
      </c:catAx>
      <c:valAx>
        <c:axId val="4476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49670"/>
        <c:axId val="31530090"/>
      </c:barChart>
      <c:catAx>
        <c:axId val="4304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090"/>
        <c:auto val="1"/>
        <c:lblAlgn val="ctr"/>
        <c:lblOffset val="100"/>
        <c:noMultiLvlLbl val="0"/>
      </c:catAx>
      <c:valAx>
        <c:axId val="3153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27987"/>
        <c:axId val="5590811"/>
      </c:barChart>
      <c:catAx>
        <c:axId val="9602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11"/>
        <c:auto val="1"/>
        <c:lblAlgn val="ctr"/>
        <c:lblOffset val="100"/>
        <c:noMultiLvlLbl val="0"/>
      </c:catAx>
      <c:valAx>
        <c:axId val="559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71814"/>
        <c:axId val="12178893"/>
      </c:barChart>
      <c:catAx>
        <c:axId val="4427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893"/>
        <c:auto val="1"/>
        <c:lblAlgn val="ctr"/>
        <c:lblOffset val="100"/>
        <c:noMultiLvlLbl val="0"/>
      </c:catAx>
      <c:valAx>
        <c:axId val="1217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15532"/>
        <c:axId val="21112090"/>
      </c:barChart>
      <c:catAx>
        <c:axId val="6461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090"/>
        <c:auto val="1"/>
        <c:lblAlgn val="ctr"/>
        <c:lblOffset val="100"/>
        <c:noMultiLvlLbl val="0"/>
      </c:catAx>
      <c:valAx>
        <c:axId val="2111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88761"/>
        <c:axId val="54809288"/>
      </c:barChart>
      <c:catAx>
        <c:axId val="6538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288"/>
        <c:auto val="1"/>
        <c:lblAlgn val="ctr"/>
        <c:lblOffset val="100"/>
        <c:noMultiLvlLbl val="0"/>
      </c:catAx>
      <c:valAx>
        <c:axId val="5480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00434"/>
        <c:axId val="94560639"/>
      </c:barChart>
      <c:catAx>
        <c:axId val="9100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639"/>
        <c:auto val="1"/>
        <c:lblAlgn val="ctr"/>
        <c:lblOffset val="100"/>
        <c:noMultiLvlLbl val="0"/>
      </c:catAx>
      <c:valAx>
        <c:axId val="9456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56676"/>
        <c:axId val="99364143"/>
      </c:barChart>
      <c:catAx>
        <c:axId val="7435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143"/>
        <c:auto val="1"/>
        <c:lblAlgn val="ctr"/>
        <c:lblOffset val="100"/>
        <c:noMultiLvlLbl val="0"/>
      </c:catAx>
      <c:valAx>
        <c:axId val="9936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97929"/>
        <c:axId val="22334566"/>
      </c:barChart>
      <c:catAx>
        <c:axId val="9049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566"/>
        <c:auto val="1"/>
        <c:lblAlgn val="ctr"/>
        <c:lblOffset val="100"/>
        <c:noMultiLvlLbl val="0"/>
      </c:catAx>
      <c:valAx>
        <c:axId val="2233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70184"/>
        <c:axId val="85260357"/>
      </c:barChart>
      <c:catAx>
        <c:axId val="2277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357"/>
        <c:auto val="1"/>
        <c:lblAlgn val="ctr"/>
        <c:lblOffset val="100"/>
        <c:noMultiLvlLbl val="0"/>
      </c:catAx>
      <c:valAx>
        <c:axId val="8526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41709"/>
        <c:axId val="79769128"/>
      </c:barChart>
      <c:catAx>
        <c:axId val="6684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128"/>
        <c:auto val="1"/>
        <c:lblAlgn val="ctr"/>
        <c:lblOffset val="100"/>
        <c:noMultiLvlLbl val="0"/>
      </c:catAx>
      <c:valAx>
        <c:axId val="7976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62376"/>
        <c:axId val="14588954"/>
      </c:barChart>
      <c:catAx>
        <c:axId val="2566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954"/>
        <c:auto val="1"/>
        <c:lblAlgn val="ctr"/>
        <c:lblOffset val="100"/>
        <c:noMultiLvlLbl val="0"/>
      </c:catAx>
      <c:valAx>
        <c:axId val="1458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41928"/>
        <c:axId val="68878025"/>
      </c:barChart>
      <c:catAx>
        <c:axId val="3934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025"/>
        <c:auto val="1"/>
        <c:lblAlgn val="ctr"/>
        <c:lblOffset val="100"/>
        <c:noMultiLvlLbl val="0"/>
      </c:catAx>
      <c:valAx>
        <c:axId val="6887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