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9395"/>
        <c:axId val="54750311"/>
      </c:scatterChart>
      <c:valAx>
        <c:axId val="7338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11"/>
        <c:crossesAt val="0"/>
        <c:crossBetween val="midCat"/>
      </c:valAx>
      <c:valAx>
        <c:axId val="5475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19575"/>
        <c:axId val="42682077"/>
      </c:scatterChart>
      <c:valAx>
        <c:axId val="91819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77"/>
        <c:crossesAt val="0"/>
        <c:crossBetween val="midCat"/>
      </c:valAx>
      <c:valAx>
        <c:axId val="4268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