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2642"/>
        <c:axId val="23577673"/>
      </c:scatterChart>
      <c:valAx>
        <c:axId val="4380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73"/>
        <c:crossesAt val="0"/>
        <c:crossBetween val="midCat"/>
      </c:valAx>
      <c:valAx>
        <c:axId val="2357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6204"/>
        <c:axId val="96203926"/>
      </c:scatterChart>
      <c:valAx>
        <c:axId val="3955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926"/>
        <c:crossesAt val="0"/>
        <c:crossBetween val="midCat"/>
      </c:valAx>
      <c:valAx>
        <c:axId val="962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4043"/>
        <c:axId val="74812164"/>
      </c:scatterChart>
      <c:valAx>
        <c:axId val="2537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64"/>
        <c:crossesAt val="0"/>
        <c:crossBetween val="midCat"/>
      </c:valAx>
      <c:valAx>
        <c:axId val="7481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60553"/>
        <c:axId val="3074821"/>
      </c:scatterChart>
      <c:valAx>
        <c:axId val="7176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21"/>
        <c:crossesAt val="0"/>
        <c:crossBetween val="midCat"/>
      </c:valAx>
      <c:valAx>
        <c:axId val="307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